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2</xdr:row>
                <xdr:rowOff>9</xdr:rowOff>
              </xdr:from>
              <xdr:to>
                <xdr:col>7</xdr:col>
                <xdr:colOff>40</xdr:colOff>
                <xdr:row>111</xdr:row>
                <xdr:rowOff>1</xdr:rowOff>
              </xdr:to>
            </anchor>
          </commentPr>
        </mc:Choice>
        <mc:Fallback/>
      </mc:AlternateContent>
    </comment>
    <comment ref="D9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3</xdr:row>
                <xdr:rowOff>3</xdr:rowOff>
              </xdr:from>
              <xdr:to>
                <xdr:col>8</xdr:col>
                <xdr:colOff>37</xdr:colOff>
                <xdr:row>111</xdr:row>
                <xdr:rowOff>13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6</xdr:row>
                <xdr:rowOff>10</xdr:rowOff>
              </xdr:from>
              <xdr:to>
                <xdr:col>8</xdr:col>
                <xdr:colOff>17</xdr:colOff>
                <xdr:row>111</xdr:row>
                <xdr:rowOff>16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7</xdr:row>
                <xdr:rowOff>10</xdr:rowOff>
              </xdr:from>
              <xdr:to>
                <xdr:col>7</xdr:col>
                <xdr:colOff>34</xdr:colOff>
                <xdr:row>113</xdr:row>
                <xdr:rowOff>19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4</xdr:row>
                <xdr:rowOff>8</xdr:rowOff>
              </xdr:from>
              <xdr:to>
                <xdr:col>8</xdr:col>
                <xdr:colOff>31</xdr:colOff>
                <xdr:row>109</xdr:row>
                <xdr:rowOff>16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3</xdr:rowOff>
              </xdr:from>
              <xdr:to>
                <xdr:col>9</xdr:col>
                <xdr:colOff>24</xdr:colOff>
                <xdr:row>147</xdr:row>
                <xdr:rowOff>17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0</xdr:rowOff>
              </xdr:from>
              <xdr:to>
                <xdr:col>8</xdr:col>
                <xdr:colOff>10</xdr:colOff>
                <xdr:row>142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6</xdr:row>
                <xdr:rowOff>10</xdr:rowOff>
              </xdr:from>
              <xdr:to>
                <xdr:col>9</xdr:col>
                <xdr:colOff>58</xdr:colOff>
                <xdr:row>111</xdr:row>
                <xdr:rowOff>1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1</xdr:rowOff>
              </xdr:from>
              <xdr:to>
                <xdr:col>9</xdr:col>
                <xdr:colOff>31</xdr:colOff>
                <xdr:row>110</xdr:row>
                <xdr:rowOff>-31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3</xdr:rowOff>
              </xdr:from>
              <xdr:to>
                <xdr:col>9</xdr:col>
                <xdr:colOff>31</xdr:colOff>
                <xdr:row>110</xdr:row>
                <xdr:rowOff>-19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6</xdr:row>
                <xdr:rowOff>10</xdr:rowOff>
              </xdr:from>
              <xdr:to>
                <xdr:col>10</xdr:col>
                <xdr:colOff>21</xdr:colOff>
                <xdr:row>111</xdr:row>
                <xdr:rowOff>1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1</xdr:rowOff>
              </xdr:from>
              <xdr:to>
                <xdr:col>10</xdr:col>
                <xdr:colOff>49</xdr:colOff>
                <xdr:row>110</xdr:row>
                <xdr:rowOff>-31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3</xdr:rowOff>
              </xdr:from>
              <xdr:to>
                <xdr:col>10</xdr:col>
                <xdr:colOff>49</xdr:colOff>
                <xdr:row>110</xdr:row>
                <xdr:rowOff>-19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4</xdr:row>
                <xdr:rowOff>3</xdr:rowOff>
              </xdr:from>
              <xdr:to>
                <xdr:col>11</xdr:col>
                <xdr:colOff>73</xdr:colOff>
                <xdr:row>131</xdr:row>
                <xdr:rowOff>2</xdr:rowOff>
              </xdr:to>
            </anchor>
          </commentPr>
        </mc:Choice>
        <mc:Fallback/>
      </mc:AlternateContent>
    </comment>
    <comment ref="L9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3</xdr:row>
                <xdr:rowOff>3</xdr:rowOff>
              </xdr:from>
              <xdr:to>
                <xdr:col>16</xdr:col>
                <xdr:colOff>9</xdr:colOff>
                <xdr:row>111</xdr:row>
                <xdr:rowOff>13</xdr:rowOff>
              </xdr:to>
            </anchor>
          </commentPr>
        </mc:Choice>
        <mc:Fallback/>
      </mc:AlternateContent>
    </comment>
    <comment ref="L9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6</xdr:row>
                <xdr:rowOff>14</xdr:rowOff>
              </xdr:from>
              <xdr:to>
                <xdr:col>18</xdr:col>
                <xdr:colOff>10</xdr:colOff>
                <xdr:row>113</xdr:row>
                <xdr:rowOff>25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1</xdr:row>
                <xdr:rowOff>0</xdr:rowOff>
              </xdr:from>
              <xdr:to>
                <xdr:col>16</xdr:col>
                <xdr:colOff>4</xdr:colOff>
                <xdr:row>109</xdr:row>
                <xdr:rowOff>33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4</xdr:row>
                <xdr:rowOff>8</xdr:rowOff>
              </xdr:from>
              <xdr:to>
                <xdr:col>16</xdr:col>
                <xdr:colOff>27</xdr:colOff>
                <xdr:row>109</xdr:row>
                <xdr:rowOff>16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4</xdr:row>
                <xdr:rowOff>3</xdr:rowOff>
              </xdr:from>
              <xdr:to>
                <xdr:col>17</xdr:col>
                <xdr:colOff>54</xdr:colOff>
                <xdr:row>148</xdr:row>
                <xdr:rowOff>3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97</xdr:row>
                <xdr:rowOff>10</xdr:rowOff>
              </xdr:from>
              <xdr:to>
                <xdr:col>17</xdr:col>
                <xdr:colOff>44</xdr:colOff>
                <xdr:row>110</xdr:row>
                <xdr:rowOff>17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9</xdr:row>
                <xdr:rowOff>3</xdr:rowOff>
              </xdr:from>
              <xdr:to>
                <xdr:col>17</xdr:col>
                <xdr:colOff>39</xdr:colOff>
                <xdr:row>110</xdr:row>
                <xdr:rowOff>-26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3</xdr:row>
                <xdr:rowOff>0</xdr:rowOff>
              </xdr:from>
              <xdr:to>
                <xdr:col>17</xdr:col>
                <xdr:colOff>39</xdr:colOff>
                <xdr:row>114</xdr:row>
                <xdr:rowOff>-1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4</xdr:row>
                <xdr:rowOff>3</xdr:rowOff>
              </xdr:from>
              <xdr:to>
                <xdr:col>19</xdr:col>
                <xdr:colOff>47</xdr:colOff>
                <xdr:row>131</xdr:row>
                <xdr:rowOff>4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97</xdr:row>
                <xdr:rowOff>10</xdr:rowOff>
              </xdr:from>
              <xdr:to>
                <xdr:col>18</xdr:col>
                <xdr:colOff>44</xdr:colOff>
                <xdr:row>110</xdr:row>
                <xdr:rowOff>17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9</xdr:row>
                <xdr:rowOff>3</xdr:rowOff>
              </xdr:from>
              <xdr:to>
                <xdr:col>18</xdr:col>
                <xdr:colOff>31</xdr:colOff>
                <xdr:row>110</xdr:row>
                <xdr:rowOff>-2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3</xdr:row>
                <xdr:rowOff>0</xdr:rowOff>
              </xdr:from>
              <xdr:to>
                <xdr:col>18</xdr:col>
                <xdr:colOff>57</xdr:colOff>
                <xdr:row>114</xdr:row>
                <xdr:rowOff>-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4</xdr:row>
                <xdr:rowOff>3</xdr:rowOff>
              </xdr:from>
              <xdr:to>
                <xdr:col>20</xdr:col>
                <xdr:colOff>39</xdr:colOff>
                <xdr:row>1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79</c:f>
              <c:numCache>
                <c:formatCode>General</c:formatCode>
                <c:ptCount val="63"/>
                <c:pt idx="0">
                  <c:v>10521.133789</c:v>
                </c:pt>
                <c:pt idx="1">
                  <c:v>10496.522461</c:v>
                </c:pt>
                <c:pt idx="2">
                  <c:v>10581.925781</c:v>
                </c:pt>
                <c:pt idx="3">
                  <c:v>10604.544922</c:v>
                </c:pt>
                <c:pt idx="4">
                  <c:v>10518.132813</c:v>
                </c:pt>
                <c:pt idx="5">
                  <c:v>10569.323242</c:v>
                </c:pt>
                <c:pt idx="6">
                  <c:v>10610.583008</c:v>
                </c:pt>
                <c:pt idx="7">
                  <c:v>8923.453125</c:v>
                </c:pt>
                <c:pt idx="8">
                  <c:v>8933.860352</c:v>
                </c:pt>
                <c:pt idx="9">
                  <c:v>8926.079102</c:v>
                </c:pt>
                <c:pt idx="10">
                  <c:v>8944.793945</c:v>
                </c:pt>
                <c:pt idx="11">
                  <c:v>8926.669922</c:v>
                </c:pt>
                <c:pt idx="12">
                  <c:v>16588.4375</c:v>
                </c:pt>
                <c:pt idx="13">
                  <c:v>16597.332031</c:v>
                </c:pt>
                <c:pt idx="14">
                  <c:v>16519.753906</c:v>
                </c:pt>
                <c:pt idx="15">
                  <c:v>16557.099609</c:v>
                </c:pt>
                <c:pt idx="16">
                  <c:v>16509.503906</c:v>
                </c:pt>
                <c:pt idx="17">
                  <c:v>16499.320313</c:v>
                </c:pt>
                <c:pt idx="18">
                  <c:v>16549.080078</c:v>
                </c:pt>
                <c:pt idx="19">
                  <c:v>14626.030273</c:v>
                </c:pt>
                <c:pt idx="20">
                  <c:v>14654.694336</c:v>
                </c:pt>
                <c:pt idx="21">
                  <c:v>14602.62207</c:v>
                </c:pt>
                <c:pt idx="22">
                  <c:v>14621.609375</c:v>
                </c:pt>
                <c:pt idx="23">
                  <c:v>14636.895508</c:v>
                </c:pt>
                <c:pt idx="24">
                  <c:v>14636.178711</c:v>
                </c:pt>
                <c:pt idx="25">
                  <c:v>14640.18457</c:v>
                </c:pt>
                <c:pt idx="26">
                  <c:v>8919.261719</c:v>
                </c:pt>
                <c:pt idx="27">
                  <c:v>8909.18457</c:v>
                </c:pt>
                <c:pt idx="28">
                  <c:v>8931.332031</c:v>
                </c:pt>
                <c:pt idx="29">
                  <c:v>8937.999023</c:v>
                </c:pt>
                <c:pt idx="30">
                  <c:v>8876.946289</c:v>
                </c:pt>
                <c:pt idx="31">
                  <c:v>8891.482422</c:v>
                </c:pt>
                <c:pt idx="32">
                  <c:v>8941.430664</c:v>
                </c:pt>
                <c:pt idx="33">
                  <c:v>8949.121094</c:v>
                </c:pt>
                <c:pt idx="34">
                  <c:v>8919.985352</c:v>
                </c:pt>
                <c:pt idx="35">
                  <c:v>8446.555664</c:v>
                </c:pt>
                <c:pt idx="36">
                  <c:v>8491.506836</c:v>
                </c:pt>
                <c:pt idx="37">
                  <c:v>8474.478516</c:v>
                </c:pt>
                <c:pt idx="38">
                  <c:v>8452.230469</c:v>
                </c:pt>
                <c:pt idx="39">
                  <c:v>8448.244141</c:v>
                </c:pt>
                <c:pt idx="40">
                  <c:v>8454.599609</c:v>
                </c:pt>
                <c:pt idx="41">
                  <c:v>8498.532227</c:v>
                </c:pt>
                <c:pt idx="42">
                  <c:v>8461.144531</c:v>
                </c:pt>
                <c:pt idx="43">
                  <c:v>8468.469727</c:v>
                </c:pt>
                <c:pt idx="44">
                  <c:v>8095.870117</c:v>
                </c:pt>
                <c:pt idx="45">
                  <c:v>8089.839355</c:v>
                </c:pt>
                <c:pt idx="46">
                  <c:v>8130.390137</c:v>
                </c:pt>
                <c:pt idx="47">
                  <c:v>8108.743652</c:v>
                </c:pt>
                <c:pt idx="48">
                  <c:v>8118.430664</c:v>
                </c:pt>
                <c:pt idx="49">
                  <c:v>8118.141602</c:v>
                </c:pt>
                <c:pt idx="50">
                  <c:v>6683.047852</c:v>
                </c:pt>
                <c:pt idx="51">
                  <c:v>6708.749023</c:v>
                </c:pt>
                <c:pt idx="52">
                  <c:v>6708.415039</c:v>
                </c:pt>
                <c:pt idx="53">
                  <c:v>6670.180664</c:v>
                </c:pt>
                <c:pt idx="54">
                  <c:v>6685.368652</c:v>
                </c:pt>
                <c:pt idx="55">
                  <c:v>6702.205078</c:v>
                </c:pt>
                <c:pt idx="56">
                  <c:v>6707.212891</c:v>
                </c:pt>
                <c:pt idx="57">
                  <c:v>6693.421387</c:v>
                </c:pt>
                <c:pt idx="58">
                  <c:v>6619.966309</c:v>
                </c:pt>
                <c:pt idx="59">
                  <c:v>6641.442871</c:v>
                </c:pt>
                <c:pt idx="60">
                  <c:v>6607.711914</c:v>
                </c:pt>
                <c:pt idx="61">
                  <c:v>6621.509277</c:v>
                </c:pt>
                <c:pt idx="62">
                  <c:v>6664.217285</c:v>
                </c:pt>
              </c:numCache>
            </c:numRef>
          </c:xVal>
          <c:yVal>
            <c:numRef>
              <c:f>'Sheet 1'!$D$17:$D$79</c:f>
              <c:numCache>
                <c:formatCode>General</c:formatCode>
                <c:ptCount val="63"/>
                <c:pt idx="0">
                  <c:v>10410.992188</c:v>
                </c:pt>
                <c:pt idx="1">
                  <c:v>10461.324219</c:v>
                </c:pt>
                <c:pt idx="2">
                  <c:v>10422.382813</c:v>
                </c:pt>
                <c:pt idx="3">
                  <c:v>10425.733398</c:v>
                </c:pt>
                <c:pt idx="4">
                  <c:v>10426.035156</c:v>
                </c:pt>
                <c:pt idx="5">
                  <c:v>10410.871094</c:v>
                </c:pt>
                <c:pt idx="6">
                  <c:v>10416.374023</c:v>
                </c:pt>
                <c:pt idx="7">
                  <c:v>8807.706055</c:v>
                </c:pt>
                <c:pt idx="8">
                  <c:v>8806.422852</c:v>
                </c:pt>
                <c:pt idx="9">
                  <c:v>8814.651367</c:v>
                </c:pt>
                <c:pt idx="10">
                  <c:v>8814.398438</c:v>
                </c:pt>
                <c:pt idx="11">
                  <c:v>8811.275391</c:v>
                </c:pt>
                <c:pt idx="12">
                  <c:v>16419.552734</c:v>
                </c:pt>
                <c:pt idx="13">
                  <c:v>16411.244141</c:v>
                </c:pt>
                <c:pt idx="14">
                  <c:v>16425.458984</c:v>
                </c:pt>
                <c:pt idx="15">
                  <c:v>16433.173828</c:v>
                </c:pt>
                <c:pt idx="16">
                  <c:v>16391.136719</c:v>
                </c:pt>
                <c:pt idx="17">
                  <c:v>16403.84375</c:v>
                </c:pt>
                <c:pt idx="18">
                  <c:v>16395.375</c:v>
                </c:pt>
                <c:pt idx="19">
                  <c:v>14514.643555</c:v>
                </c:pt>
                <c:pt idx="20">
                  <c:v>14514.595703</c:v>
                </c:pt>
                <c:pt idx="21">
                  <c:v>14534.814453</c:v>
                </c:pt>
                <c:pt idx="22">
                  <c:v>14530.241211</c:v>
                </c:pt>
                <c:pt idx="23">
                  <c:v>14519.417969</c:v>
                </c:pt>
                <c:pt idx="24">
                  <c:v>14520.944336</c:v>
                </c:pt>
                <c:pt idx="25">
                  <c:v>14506.50293</c:v>
                </c:pt>
                <c:pt idx="26">
                  <c:v>8812.457031</c:v>
                </c:pt>
                <c:pt idx="27">
                  <c:v>8800.243164</c:v>
                </c:pt>
                <c:pt idx="28">
                  <c:v>8799.726563</c:v>
                </c:pt>
                <c:pt idx="29">
                  <c:v>8817.307617</c:v>
                </c:pt>
                <c:pt idx="30">
                  <c:v>8805.227539</c:v>
                </c:pt>
                <c:pt idx="31">
                  <c:v>8801.097656</c:v>
                </c:pt>
                <c:pt idx="32">
                  <c:v>8808.03125</c:v>
                </c:pt>
                <c:pt idx="33">
                  <c:v>8789.830078</c:v>
                </c:pt>
                <c:pt idx="34">
                  <c:v>8789.325195</c:v>
                </c:pt>
                <c:pt idx="35">
                  <c:v>8330.025391</c:v>
                </c:pt>
                <c:pt idx="36">
                  <c:v>8351.913086</c:v>
                </c:pt>
                <c:pt idx="37">
                  <c:v>8353.825195</c:v>
                </c:pt>
                <c:pt idx="38">
                  <c:v>8328.416992</c:v>
                </c:pt>
                <c:pt idx="39">
                  <c:v>8333.78418</c:v>
                </c:pt>
                <c:pt idx="40">
                  <c:v>8360.4375</c:v>
                </c:pt>
                <c:pt idx="41">
                  <c:v>8315.823242</c:v>
                </c:pt>
                <c:pt idx="42">
                  <c:v>8330.445313</c:v>
                </c:pt>
                <c:pt idx="43">
                  <c:v>8326.495117</c:v>
                </c:pt>
                <c:pt idx="44">
                  <c:v>7938.918457</c:v>
                </c:pt>
                <c:pt idx="45">
                  <c:v>7934.154297</c:v>
                </c:pt>
                <c:pt idx="46">
                  <c:v>7939.518066</c:v>
                </c:pt>
                <c:pt idx="47">
                  <c:v>7956.811035</c:v>
                </c:pt>
                <c:pt idx="48">
                  <c:v>7948.079102</c:v>
                </c:pt>
                <c:pt idx="49">
                  <c:v>7944.544434</c:v>
                </c:pt>
                <c:pt idx="50">
                  <c:v>6561.518066</c:v>
                </c:pt>
                <c:pt idx="51">
                  <c:v>6552.661133</c:v>
                </c:pt>
                <c:pt idx="52">
                  <c:v>6546.691895</c:v>
                </c:pt>
                <c:pt idx="53">
                  <c:v>6569.973633</c:v>
                </c:pt>
                <c:pt idx="54">
                  <c:v>6558.159668</c:v>
                </c:pt>
                <c:pt idx="55">
                  <c:v>6552.825684</c:v>
                </c:pt>
                <c:pt idx="56">
                  <c:v>6548.883301</c:v>
                </c:pt>
                <c:pt idx="57">
                  <c:v>6537.069824</c:v>
                </c:pt>
                <c:pt idx="58">
                  <c:v>6499.126953</c:v>
                </c:pt>
                <c:pt idx="59">
                  <c:v>6497.854004</c:v>
                </c:pt>
                <c:pt idx="60">
                  <c:v>6508.057129</c:v>
                </c:pt>
                <c:pt idx="61">
                  <c:v>6502.716797</c:v>
                </c:pt>
                <c:pt idx="62">
                  <c:v>6488.0688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79</c:f>
              <c:numCache>
                <c:formatCode>General</c:formatCode>
                <c:ptCount val="63"/>
                <c:pt idx="0">
                  <c:v>10410.992188</c:v>
                </c:pt>
                <c:pt idx="1">
                  <c:v>10461.324219</c:v>
                </c:pt>
                <c:pt idx="2">
                  <c:v>10422.382813</c:v>
                </c:pt>
                <c:pt idx="3">
                  <c:v>10425.733398</c:v>
                </c:pt>
                <c:pt idx="4">
                  <c:v>10426.035156</c:v>
                </c:pt>
                <c:pt idx="5">
                  <c:v>10410.871094</c:v>
                </c:pt>
                <c:pt idx="6">
                  <c:v>10416.374023</c:v>
                </c:pt>
                <c:pt idx="7">
                  <c:v>8807.706055</c:v>
                </c:pt>
                <c:pt idx="8">
                  <c:v>8806.422852</c:v>
                </c:pt>
                <c:pt idx="9">
                  <c:v>8814.651367</c:v>
                </c:pt>
                <c:pt idx="10">
                  <c:v>8814.398438</c:v>
                </c:pt>
                <c:pt idx="11">
                  <c:v>8811.275391</c:v>
                </c:pt>
                <c:pt idx="12">
                  <c:v>16419.552734</c:v>
                </c:pt>
                <c:pt idx="13">
                  <c:v>16411.244141</c:v>
                </c:pt>
                <c:pt idx="14">
                  <c:v>16425.458984</c:v>
                </c:pt>
                <c:pt idx="15">
                  <c:v>16433.173828</c:v>
                </c:pt>
                <c:pt idx="16">
                  <c:v>16391.136719</c:v>
                </c:pt>
                <c:pt idx="17">
                  <c:v>16403.84375</c:v>
                </c:pt>
                <c:pt idx="18">
                  <c:v>16395.375</c:v>
                </c:pt>
                <c:pt idx="19">
                  <c:v>14514.643555</c:v>
                </c:pt>
                <c:pt idx="20">
                  <c:v>14514.595703</c:v>
                </c:pt>
                <c:pt idx="21">
                  <c:v>14534.814453</c:v>
                </c:pt>
                <c:pt idx="22">
                  <c:v>14530.241211</c:v>
                </c:pt>
                <c:pt idx="23">
                  <c:v>14519.417969</c:v>
                </c:pt>
                <c:pt idx="24">
                  <c:v>14520.944336</c:v>
                </c:pt>
                <c:pt idx="25">
                  <c:v>14506.50293</c:v>
                </c:pt>
                <c:pt idx="26">
                  <c:v>8812.457031</c:v>
                </c:pt>
                <c:pt idx="27">
                  <c:v>8800.243164</c:v>
                </c:pt>
                <c:pt idx="28">
                  <c:v>8799.726563</c:v>
                </c:pt>
                <c:pt idx="29">
                  <c:v>8817.307617</c:v>
                </c:pt>
                <c:pt idx="30">
                  <c:v>8805.227539</c:v>
                </c:pt>
                <c:pt idx="31">
                  <c:v>8801.097656</c:v>
                </c:pt>
                <c:pt idx="32">
                  <c:v>8808.03125</c:v>
                </c:pt>
                <c:pt idx="33">
                  <c:v>8789.830078</c:v>
                </c:pt>
                <c:pt idx="34">
                  <c:v>8789.325195</c:v>
                </c:pt>
                <c:pt idx="35">
                  <c:v>8330.025391</c:v>
                </c:pt>
                <c:pt idx="36">
                  <c:v>8351.913086</c:v>
                </c:pt>
                <c:pt idx="37">
                  <c:v>8353.825195</c:v>
                </c:pt>
                <c:pt idx="38">
                  <c:v>8328.416992</c:v>
                </c:pt>
                <c:pt idx="39">
                  <c:v>8333.78418</c:v>
                </c:pt>
                <c:pt idx="40">
                  <c:v>8360.4375</c:v>
                </c:pt>
                <c:pt idx="41">
                  <c:v>8315.823242</c:v>
                </c:pt>
                <c:pt idx="42">
                  <c:v>8330.445313</c:v>
                </c:pt>
                <c:pt idx="43">
                  <c:v>8326.495117</c:v>
                </c:pt>
                <c:pt idx="44">
                  <c:v>7938.918457</c:v>
                </c:pt>
                <c:pt idx="45">
                  <c:v>7934.154297</c:v>
                </c:pt>
                <c:pt idx="46">
                  <c:v>7939.518066</c:v>
                </c:pt>
                <c:pt idx="47">
                  <c:v>7956.811035</c:v>
                </c:pt>
                <c:pt idx="48">
                  <c:v>7948.079102</c:v>
                </c:pt>
                <c:pt idx="49">
                  <c:v>7944.544434</c:v>
                </c:pt>
                <c:pt idx="50">
                  <c:v>6561.518066</c:v>
                </c:pt>
                <c:pt idx="51">
                  <c:v>6552.661133</c:v>
                </c:pt>
                <c:pt idx="52">
                  <c:v>6546.691895</c:v>
                </c:pt>
                <c:pt idx="53">
                  <c:v>6569.973633</c:v>
                </c:pt>
                <c:pt idx="54">
                  <c:v>6558.159668</c:v>
                </c:pt>
                <c:pt idx="55">
                  <c:v>6552.825684</c:v>
                </c:pt>
                <c:pt idx="56">
                  <c:v>6548.883301</c:v>
                </c:pt>
                <c:pt idx="57">
                  <c:v>6537.069824</c:v>
                </c:pt>
                <c:pt idx="58">
                  <c:v>6499.126953</c:v>
                </c:pt>
                <c:pt idx="59">
                  <c:v>6497.854004</c:v>
                </c:pt>
                <c:pt idx="60">
                  <c:v>6508.057129</c:v>
                </c:pt>
                <c:pt idx="61">
                  <c:v>6502.716797</c:v>
                </c:pt>
                <c:pt idx="62">
                  <c:v>6488.068848</c:v>
                </c:pt>
              </c:numCache>
            </c:numRef>
          </c:xVal>
          <c:yVal>
            <c:numRef>
              <c:f>'Sheet 1'!$D$17:$D$79</c:f>
              <c:numCache>
                <c:formatCode>General</c:formatCode>
                <c:ptCount val="63"/>
                <c:pt idx="0">
                  <c:v>10410.992188</c:v>
                </c:pt>
                <c:pt idx="1">
                  <c:v>10461.324219</c:v>
                </c:pt>
                <c:pt idx="2">
                  <c:v>10422.382813</c:v>
                </c:pt>
                <c:pt idx="3">
                  <c:v>10425.733398</c:v>
                </c:pt>
                <c:pt idx="4">
                  <c:v>10426.035156</c:v>
                </c:pt>
                <c:pt idx="5">
                  <c:v>10410.871094</c:v>
                </c:pt>
                <c:pt idx="6">
                  <c:v>10416.374023</c:v>
                </c:pt>
                <c:pt idx="7">
                  <c:v>8807.706055</c:v>
                </c:pt>
                <c:pt idx="8">
                  <c:v>8806.422852</c:v>
                </c:pt>
                <c:pt idx="9">
                  <c:v>8814.651367</c:v>
                </c:pt>
                <c:pt idx="10">
                  <c:v>8814.398438</c:v>
                </c:pt>
                <c:pt idx="11">
                  <c:v>8811.275391</c:v>
                </c:pt>
                <c:pt idx="12">
                  <c:v>16419.552734</c:v>
                </c:pt>
                <c:pt idx="13">
                  <c:v>16411.244141</c:v>
                </c:pt>
                <c:pt idx="14">
                  <c:v>16425.458984</c:v>
                </c:pt>
                <c:pt idx="15">
                  <c:v>16433.173828</c:v>
                </c:pt>
                <c:pt idx="16">
                  <c:v>16391.136719</c:v>
                </c:pt>
                <c:pt idx="17">
                  <c:v>16403.84375</c:v>
                </c:pt>
                <c:pt idx="18">
                  <c:v>16395.375</c:v>
                </c:pt>
                <c:pt idx="19">
                  <c:v>14514.643555</c:v>
                </c:pt>
                <c:pt idx="20">
                  <c:v>14514.595703</c:v>
                </c:pt>
                <c:pt idx="21">
                  <c:v>14534.814453</c:v>
                </c:pt>
                <c:pt idx="22">
                  <c:v>14530.241211</c:v>
                </c:pt>
                <c:pt idx="23">
                  <c:v>14519.417969</c:v>
                </c:pt>
                <c:pt idx="24">
                  <c:v>14520.944336</c:v>
                </c:pt>
                <c:pt idx="25">
                  <c:v>14506.50293</c:v>
                </c:pt>
                <c:pt idx="26">
                  <c:v>8812.457031</c:v>
                </c:pt>
                <c:pt idx="27">
                  <c:v>8800.243164</c:v>
                </c:pt>
                <c:pt idx="28">
                  <c:v>8799.726563</c:v>
                </c:pt>
                <c:pt idx="29">
                  <c:v>8817.307617</c:v>
                </c:pt>
                <c:pt idx="30">
                  <c:v>8805.227539</c:v>
                </c:pt>
                <c:pt idx="31">
                  <c:v>8801.097656</c:v>
                </c:pt>
                <c:pt idx="32">
                  <c:v>8808.03125</c:v>
                </c:pt>
                <c:pt idx="33">
                  <c:v>8789.830078</c:v>
                </c:pt>
                <c:pt idx="34">
                  <c:v>8789.325195</c:v>
                </c:pt>
                <c:pt idx="35">
                  <c:v>8330.025391</c:v>
                </c:pt>
                <c:pt idx="36">
                  <c:v>8351.913086</c:v>
                </c:pt>
                <c:pt idx="37">
                  <c:v>8353.825195</c:v>
                </c:pt>
                <c:pt idx="38">
                  <c:v>8328.416992</c:v>
                </c:pt>
                <c:pt idx="39">
                  <c:v>8333.78418</c:v>
                </c:pt>
                <c:pt idx="40">
                  <c:v>8360.4375</c:v>
                </c:pt>
                <c:pt idx="41">
                  <c:v>8315.823242</c:v>
                </c:pt>
                <c:pt idx="42">
                  <c:v>8330.445313</c:v>
                </c:pt>
                <c:pt idx="43">
                  <c:v>8326.495117</c:v>
                </c:pt>
                <c:pt idx="44">
                  <c:v>7938.918457</c:v>
                </c:pt>
                <c:pt idx="45">
                  <c:v>7934.154297</c:v>
                </c:pt>
                <c:pt idx="46">
                  <c:v>7939.518066</c:v>
                </c:pt>
                <c:pt idx="47">
                  <c:v>7956.811035</c:v>
                </c:pt>
                <c:pt idx="48">
                  <c:v>7948.079102</c:v>
                </c:pt>
                <c:pt idx="49">
                  <c:v>7944.544434</c:v>
                </c:pt>
                <c:pt idx="50">
                  <c:v>6561.518066</c:v>
                </c:pt>
                <c:pt idx="51">
                  <c:v>6552.661133</c:v>
                </c:pt>
                <c:pt idx="52">
                  <c:v>6546.691895</c:v>
                </c:pt>
                <c:pt idx="53">
                  <c:v>6569.973633</c:v>
                </c:pt>
                <c:pt idx="54">
                  <c:v>6558.159668</c:v>
                </c:pt>
                <c:pt idx="55">
                  <c:v>6552.825684</c:v>
                </c:pt>
                <c:pt idx="56">
                  <c:v>6548.883301</c:v>
                </c:pt>
                <c:pt idx="57">
                  <c:v>6537.069824</c:v>
                </c:pt>
                <c:pt idx="58">
                  <c:v>6499.126953</c:v>
                </c:pt>
                <c:pt idx="59">
                  <c:v>6497.854004</c:v>
                </c:pt>
                <c:pt idx="60">
                  <c:v>6508.057129</c:v>
                </c:pt>
                <c:pt idx="61">
                  <c:v>6502.716797</c:v>
                </c:pt>
                <c:pt idx="62">
                  <c:v>6488.068848</c:v>
                </c:pt>
              </c:numCache>
            </c:numRef>
          </c:yVal>
          <c:smooth val="0"/>
        </c:ser>
        <c:axId val="2356339"/>
        <c:axId val="29921610"/>
      </c:scatterChart>
      <c:valAx>
        <c:axId val="235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610"/>
        <c:crossesAt val="0"/>
        <c:crossBetween val="midCat"/>
      </c:valAx>
      <c:valAx>
        <c:axId val="29921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79</c:f>
              <c:numCache>
                <c:formatCode>General</c:formatCode>
                <c:ptCount val="63"/>
                <c:pt idx="0">
                  <c:v>926.11412551042</c:v>
                </c:pt>
                <c:pt idx="1">
                  <c:v>925.879928709823</c:v>
                </c:pt>
                <c:pt idx="2">
                  <c:v>926.690270973697</c:v>
                </c:pt>
                <c:pt idx="3">
                  <c:v>926.90379544326</c:v>
                </c:pt>
                <c:pt idx="4">
                  <c:v>926.085598128006</c:v>
                </c:pt>
                <c:pt idx="5">
                  <c:v>926.571105051366</c:v>
                </c:pt>
                <c:pt idx="6">
                  <c:v>926.960717901451</c:v>
                </c:pt>
                <c:pt idx="7">
                  <c:v>909.643827229858</c:v>
                </c:pt>
                <c:pt idx="8">
                  <c:v>909.760387071759</c:v>
                </c:pt>
                <c:pt idx="9">
                  <c:v>909.67325071262</c:v>
                </c:pt>
                <c:pt idx="10">
                  <c:v>909.882695990332</c:v>
                </c:pt>
                <c:pt idx="11">
                  <c:v>909.679869525212</c:v>
                </c:pt>
                <c:pt idx="12">
                  <c:v>971.646119550605</c:v>
                </c:pt>
                <c:pt idx="13">
                  <c:v>971.699724040353</c:v>
                </c:pt>
                <c:pt idx="14">
                  <c:v>971.231215023278</c:v>
                </c:pt>
                <c:pt idx="15">
                  <c:v>971.457026821562</c:v>
                </c:pt>
                <c:pt idx="16">
                  <c:v>971.169148837066</c:v>
                </c:pt>
                <c:pt idx="17">
                  <c:v>971.10744658887</c:v>
                </c:pt>
                <c:pt idx="18">
                  <c:v>971.408579484946</c:v>
                </c:pt>
                <c:pt idx="19">
                  <c:v>959.055811563595</c:v>
                </c:pt>
                <c:pt idx="20">
                  <c:v>959.251599560916</c:v>
                </c:pt>
                <c:pt idx="21">
                  <c:v>958.8956385407</c:v>
                </c:pt>
                <c:pt idx="22">
                  <c:v>959.025580761473</c:v>
                </c:pt>
                <c:pt idx="23">
                  <c:v>959.130070956388</c:v>
                </c:pt>
                <c:pt idx="24">
                  <c:v>959.125173643624</c:v>
                </c:pt>
                <c:pt idx="25">
                  <c:v>959.152539467627</c:v>
                </c:pt>
                <c:pt idx="26">
                  <c:v>909.596845522043</c:v>
                </c:pt>
                <c:pt idx="27">
                  <c:v>909.483799775826</c:v>
                </c:pt>
                <c:pt idx="28">
                  <c:v>909.732082635258</c:v>
                </c:pt>
                <c:pt idx="29">
                  <c:v>909.806702018482</c:v>
                </c:pt>
                <c:pt idx="30">
                  <c:v>909.121289046986</c:v>
                </c:pt>
                <c:pt idx="31">
                  <c:v>909.284906623749</c:v>
                </c:pt>
                <c:pt idx="32">
                  <c:v>909.84508848944</c:v>
                </c:pt>
                <c:pt idx="33">
                  <c:v>909.931060465908</c:v>
                </c:pt>
                <c:pt idx="34">
                  <c:v>909.604958342024</c:v>
                </c:pt>
                <c:pt idx="35">
                  <c:v>904.151402352635</c:v>
                </c:pt>
                <c:pt idx="36">
                  <c:v>904.682174718484</c:v>
                </c:pt>
                <c:pt idx="37">
                  <c:v>904.481439832008</c:v>
                </c:pt>
                <c:pt idx="38">
                  <c:v>904.218564634809</c:v>
                </c:pt>
                <c:pt idx="39">
                  <c:v>904.171390479457</c:v>
                </c:pt>
                <c:pt idx="40">
                  <c:v>904.24659046821</c:v>
                </c:pt>
                <c:pt idx="41">
                  <c:v>904.764874839117</c:v>
                </c:pt>
                <c:pt idx="42">
                  <c:v>904.323973080201</c:v>
                </c:pt>
                <c:pt idx="43">
                  <c:v>904.410510154767</c:v>
                </c:pt>
                <c:pt idx="44">
                  <c:v>899.910934853789</c:v>
                </c:pt>
                <c:pt idx="45">
                  <c:v>899.836415262423</c:v>
                </c:pt>
                <c:pt idx="46">
                  <c:v>900.336418872137</c:v>
                </c:pt>
                <c:pt idx="47">
                  <c:v>900.069822166894</c:v>
                </c:pt>
                <c:pt idx="48">
                  <c:v>900.189214649677</c:v>
                </c:pt>
                <c:pt idx="49">
                  <c:v>900.185654021296</c:v>
                </c:pt>
                <c:pt idx="50">
                  <c:v>880.732942774281</c:v>
                </c:pt>
                <c:pt idx="51">
                  <c:v>881.116777786032</c:v>
                </c:pt>
                <c:pt idx="52">
                  <c:v>881.111799327119</c:v>
                </c:pt>
                <c:pt idx="53">
                  <c:v>880.540222459982</c:v>
                </c:pt>
                <c:pt idx="54">
                  <c:v>880.767663416364</c:v>
                </c:pt>
                <c:pt idx="55">
                  <c:v>881.019186735163</c:v>
                </c:pt>
                <c:pt idx="56">
                  <c:v>881.093877720922</c:v>
                </c:pt>
                <c:pt idx="57">
                  <c:v>880.888044047931</c:v>
                </c:pt>
                <c:pt idx="58">
                  <c:v>879.784555964318</c:v>
                </c:pt>
                <c:pt idx="59">
                  <c:v>880.108451871369</c:v>
                </c:pt>
                <c:pt idx="60">
                  <c:v>879.599271770082</c:v>
                </c:pt>
                <c:pt idx="61">
                  <c:v>879.80786104081</c:v>
                </c:pt>
                <c:pt idx="62">
                  <c:v>880.450778910744</c:v>
                </c:pt>
              </c:numCache>
            </c:numRef>
          </c:xVal>
          <c:yVal>
            <c:numRef>
              <c:f>'Sheet 1'!$L$17:$L$79</c:f>
              <c:numCache>
                <c:formatCode>General</c:formatCode>
                <c:ptCount val="63"/>
                <c:pt idx="0">
                  <c:v>925.061746811428</c:v>
                </c:pt>
                <c:pt idx="1">
                  <c:v>925.544032798078</c:v>
                </c:pt>
                <c:pt idx="2">
                  <c:v>925.171096603619</c:v>
                </c:pt>
                <c:pt idx="3">
                  <c:v>925.203239412062</c:v>
                </c:pt>
                <c:pt idx="4">
                  <c:v>925.20613372771</c:v>
                </c:pt>
                <c:pt idx="5">
                  <c:v>925.060583668645</c:v>
                </c:pt>
                <c:pt idx="6">
                  <c:v>925.11342723098</c:v>
                </c:pt>
                <c:pt idx="7">
                  <c:v>908.338230534337</c:v>
                </c:pt>
                <c:pt idx="8">
                  <c:v>908.323660378651</c:v>
                </c:pt>
                <c:pt idx="9">
                  <c:v>908.417054407821</c:v>
                </c:pt>
                <c:pt idx="10">
                  <c:v>908.414184950842</c:v>
                </c:pt>
                <c:pt idx="11">
                  <c:v>908.378747474091</c:v>
                </c:pt>
                <c:pt idx="12">
                  <c:v>970.622814353677</c:v>
                </c:pt>
                <c:pt idx="13">
                  <c:v>970.572199723706</c:v>
                </c:pt>
                <c:pt idx="14">
                  <c:v>970.658778719373</c:v>
                </c:pt>
                <c:pt idx="15">
                  <c:v>970.705736510867</c:v>
                </c:pt>
                <c:pt idx="16">
                  <c:v>970.44960237564</c:v>
                </c:pt>
                <c:pt idx="17">
                  <c:v>970.527096135076</c:v>
                </c:pt>
                <c:pt idx="18">
                  <c:v>970.475456184425</c:v>
                </c:pt>
                <c:pt idx="19">
                  <c:v>958.291331914721</c:v>
                </c:pt>
                <c:pt idx="20">
                  <c:v>958.291002233329</c:v>
                </c:pt>
                <c:pt idx="21">
                  <c:v>958.430204738002</c:v>
                </c:pt>
                <c:pt idx="22">
                  <c:v>958.398735732124</c:v>
                </c:pt>
                <c:pt idx="23">
                  <c:v>958.324220279576</c:v>
                </c:pt>
                <c:pt idx="24">
                  <c:v>958.334732317858</c:v>
                </c:pt>
                <c:pt idx="25">
                  <c:v>958.235230580353</c:v>
                </c:pt>
                <c:pt idx="26">
                  <c:v>908.392157119374</c:v>
                </c:pt>
                <c:pt idx="27">
                  <c:v>908.253463235726</c:v>
                </c:pt>
                <c:pt idx="28">
                  <c:v>908.247592759718</c:v>
                </c:pt>
                <c:pt idx="29">
                  <c:v>908.447184355634</c:v>
                </c:pt>
                <c:pt idx="30">
                  <c:v>908.310086261799</c:v>
                </c:pt>
                <c:pt idx="31">
                  <c:v>908.263172632407</c:v>
                </c:pt>
                <c:pt idx="32">
                  <c:v>908.341922630721</c:v>
                </c:pt>
                <c:pt idx="33">
                  <c:v>908.135065920682</c:v>
                </c:pt>
                <c:pt idx="34">
                  <c:v>908.129321810771</c:v>
                </c:pt>
                <c:pt idx="35">
                  <c:v>902.76217832955</c:v>
                </c:pt>
                <c:pt idx="36">
                  <c:v>903.024590369854</c:v>
                </c:pt>
                <c:pt idx="37">
                  <c:v>903.047482013147</c:v>
                </c:pt>
                <c:pt idx="38">
                  <c:v>902.742868012678</c:v>
                </c:pt>
                <c:pt idx="39">
                  <c:v>902.807291531879</c:v>
                </c:pt>
                <c:pt idx="40">
                  <c:v>903.126603724533</c:v>
                </c:pt>
                <c:pt idx="41">
                  <c:v>902.591539358125</c:v>
                </c:pt>
                <c:pt idx="42">
                  <c:v>902.767219267559</c:v>
                </c:pt>
                <c:pt idx="43">
                  <c:v>902.719789235727</c:v>
                </c:pt>
                <c:pt idx="44">
                  <c:v>897.953233047952</c:v>
                </c:pt>
                <c:pt idx="45">
                  <c:v>897.893204845261</c:v>
                </c:pt>
                <c:pt idx="46">
                  <c:v>897.960785542172</c:v>
                </c:pt>
                <c:pt idx="47">
                  <c:v>898.178357482358</c:v>
                </c:pt>
                <c:pt idx="48">
                  <c:v>898.068555606305</c:v>
                </c:pt>
                <c:pt idx="49">
                  <c:v>898.024073736458</c:v>
                </c:pt>
                <c:pt idx="50">
                  <c:v>878.897726766639</c:v>
                </c:pt>
                <c:pt idx="51">
                  <c:v>878.762652596732</c:v>
                </c:pt>
                <c:pt idx="52">
                  <c:v>878.671514684799</c:v>
                </c:pt>
                <c:pt idx="53">
                  <c:v>879.02650982286</c:v>
                </c:pt>
                <c:pt idx="54">
                  <c:v>878.846530416524</c:v>
                </c:pt>
                <c:pt idx="55">
                  <c:v>878.765163773955</c:v>
                </c:pt>
                <c:pt idx="56">
                  <c:v>878.704982569755</c:v>
                </c:pt>
                <c:pt idx="57">
                  <c:v>878.524430490799</c:v>
                </c:pt>
                <c:pt idx="58">
                  <c:v>877.94231319396</c:v>
                </c:pt>
                <c:pt idx="59">
                  <c:v>877.922724814038</c:v>
                </c:pt>
                <c:pt idx="60">
                  <c:v>878.079624657329</c:v>
                </c:pt>
                <c:pt idx="61">
                  <c:v>877.997533732835</c:v>
                </c:pt>
                <c:pt idx="62">
                  <c:v>877.7720207329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79</c:f>
              <c:numCache>
                <c:formatCode>General</c:formatCode>
                <c:ptCount val="63"/>
                <c:pt idx="0">
                  <c:v>925.061746811428</c:v>
                </c:pt>
                <c:pt idx="1">
                  <c:v>925.544032798078</c:v>
                </c:pt>
                <c:pt idx="2">
                  <c:v>925.171096603619</c:v>
                </c:pt>
                <c:pt idx="3">
                  <c:v>925.203239412062</c:v>
                </c:pt>
                <c:pt idx="4">
                  <c:v>925.20613372771</c:v>
                </c:pt>
                <c:pt idx="5">
                  <c:v>925.060583668645</c:v>
                </c:pt>
                <c:pt idx="6">
                  <c:v>925.11342723098</c:v>
                </c:pt>
                <c:pt idx="7">
                  <c:v>908.338230534337</c:v>
                </c:pt>
                <c:pt idx="8">
                  <c:v>908.323660378651</c:v>
                </c:pt>
                <c:pt idx="9">
                  <c:v>908.417054407821</c:v>
                </c:pt>
                <c:pt idx="10">
                  <c:v>908.414184950842</c:v>
                </c:pt>
                <c:pt idx="11">
                  <c:v>908.378747474091</c:v>
                </c:pt>
                <c:pt idx="12">
                  <c:v>970.622814353677</c:v>
                </c:pt>
                <c:pt idx="13">
                  <c:v>970.572199723706</c:v>
                </c:pt>
                <c:pt idx="14">
                  <c:v>970.658778719373</c:v>
                </c:pt>
                <c:pt idx="15">
                  <c:v>970.705736510867</c:v>
                </c:pt>
                <c:pt idx="16">
                  <c:v>970.44960237564</c:v>
                </c:pt>
                <c:pt idx="17">
                  <c:v>970.527096135076</c:v>
                </c:pt>
                <c:pt idx="18">
                  <c:v>970.475456184425</c:v>
                </c:pt>
                <c:pt idx="19">
                  <c:v>958.291331914721</c:v>
                </c:pt>
                <c:pt idx="20">
                  <c:v>958.291002233329</c:v>
                </c:pt>
                <c:pt idx="21">
                  <c:v>958.430204738002</c:v>
                </c:pt>
                <c:pt idx="22">
                  <c:v>958.398735732124</c:v>
                </c:pt>
                <c:pt idx="23">
                  <c:v>958.324220279576</c:v>
                </c:pt>
                <c:pt idx="24">
                  <c:v>958.334732317858</c:v>
                </c:pt>
                <c:pt idx="25">
                  <c:v>958.235230580353</c:v>
                </c:pt>
                <c:pt idx="26">
                  <c:v>908.392157119374</c:v>
                </c:pt>
                <c:pt idx="27">
                  <c:v>908.253463235726</c:v>
                </c:pt>
                <c:pt idx="28">
                  <c:v>908.247592759718</c:v>
                </c:pt>
                <c:pt idx="29">
                  <c:v>908.447184355634</c:v>
                </c:pt>
                <c:pt idx="30">
                  <c:v>908.310086261799</c:v>
                </c:pt>
                <c:pt idx="31">
                  <c:v>908.263172632407</c:v>
                </c:pt>
                <c:pt idx="32">
                  <c:v>908.341922630721</c:v>
                </c:pt>
                <c:pt idx="33">
                  <c:v>908.135065920682</c:v>
                </c:pt>
                <c:pt idx="34">
                  <c:v>908.129321810771</c:v>
                </c:pt>
                <c:pt idx="35">
                  <c:v>902.76217832955</c:v>
                </c:pt>
                <c:pt idx="36">
                  <c:v>903.024590369854</c:v>
                </c:pt>
                <c:pt idx="37">
                  <c:v>903.047482013147</c:v>
                </c:pt>
                <c:pt idx="38">
                  <c:v>902.742868012678</c:v>
                </c:pt>
                <c:pt idx="39">
                  <c:v>902.807291531879</c:v>
                </c:pt>
                <c:pt idx="40">
                  <c:v>903.126603724533</c:v>
                </c:pt>
                <c:pt idx="41">
                  <c:v>902.591539358125</c:v>
                </c:pt>
                <c:pt idx="42">
                  <c:v>902.767219267559</c:v>
                </c:pt>
                <c:pt idx="43">
                  <c:v>902.719789235727</c:v>
                </c:pt>
                <c:pt idx="44">
                  <c:v>897.953233047952</c:v>
                </c:pt>
                <c:pt idx="45">
                  <c:v>897.893204845261</c:v>
                </c:pt>
                <c:pt idx="46">
                  <c:v>897.960785542172</c:v>
                </c:pt>
                <c:pt idx="47">
                  <c:v>898.178357482358</c:v>
                </c:pt>
                <c:pt idx="48">
                  <c:v>898.068555606305</c:v>
                </c:pt>
                <c:pt idx="49">
                  <c:v>898.024073736458</c:v>
                </c:pt>
                <c:pt idx="50">
                  <c:v>878.897726766639</c:v>
                </c:pt>
                <c:pt idx="51">
                  <c:v>878.762652596732</c:v>
                </c:pt>
                <c:pt idx="52">
                  <c:v>878.671514684799</c:v>
                </c:pt>
                <c:pt idx="53">
                  <c:v>879.02650982286</c:v>
                </c:pt>
                <c:pt idx="54">
                  <c:v>878.846530416524</c:v>
                </c:pt>
                <c:pt idx="55">
                  <c:v>878.765163773955</c:v>
                </c:pt>
                <c:pt idx="56">
                  <c:v>878.704982569755</c:v>
                </c:pt>
                <c:pt idx="57">
                  <c:v>878.524430490799</c:v>
                </c:pt>
                <c:pt idx="58">
                  <c:v>877.94231319396</c:v>
                </c:pt>
                <c:pt idx="59">
                  <c:v>877.922724814038</c:v>
                </c:pt>
                <c:pt idx="60">
                  <c:v>878.079624657329</c:v>
                </c:pt>
                <c:pt idx="61">
                  <c:v>877.997533732835</c:v>
                </c:pt>
                <c:pt idx="62">
                  <c:v>877.772020732958</c:v>
                </c:pt>
              </c:numCache>
            </c:numRef>
          </c:xVal>
          <c:yVal>
            <c:numRef>
              <c:f>'Sheet 1'!$L$17:$L$79</c:f>
              <c:numCache>
                <c:formatCode>General</c:formatCode>
                <c:ptCount val="63"/>
                <c:pt idx="0">
                  <c:v>925.061746811428</c:v>
                </c:pt>
                <c:pt idx="1">
                  <c:v>925.544032798078</c:v>
                </c:pt>
                <c:pt idx="2">
                  <c:v>925.171096603619</c:v>
                </c:pt>
                <c:pt idx="3">
                  <c:v>925.203239412062</c:v>
                </c:pt>
                <c:pt idx="4">
                  <c:v>925.20613372771</c:v>
                </c:pt>
                <c:pt idx="5">
                  <c:v>925.060583668645</c:v>
                </c:pt>
                <c:pt idx="6">
                  <c:v>925.11342723098</c:v>
                </c:pt>
                <c:pt idx="7">
                  <c:v>908.338230534337</c:v>
                </c:pt>
                <c:pt idx="8">
                  <c:v>908.323660378651</c:v>
                </c:pt>
                <c:pt idx="9">
                  <c:v>908.417054407821</c:v>
                </c:pt>
                <c:pt idx="10">
                  <c:v>908.414184950842</c:v>
                </c:pt>
                <c:pt idx="11">
                  <c:v>908.378747474091</c:v>
                </c:pt>
                <c:pt idx="12">
                  <c:v>970.622814353677</c:v>
                </c:pt>
                <c:pt idx="13">
                  <c:v>970.572199723706</c:v>
                </c:pt>
                <c:pt idx="14">
                  <c:v>970.658778719373</c:v>
                </c:pt>
                <c:pt idx="15">
                  <c:v>970.705736510867</c:v>
                </c:pt>
                <c:pt idx="16">
                  <c:v>970.44960237564</c:v>
                </c:pt>
                <c:pt idx="17">
                  <c:v>970.527096135076</c:v>
                </c:pt>
                <c:pt idx="18">
                  <c:v>970.475456184425</c:v>
                </c:pt>
                <c:pt idx="19">
                  <c:v>958.291331914721</c:v>
                </c:pt>
                <c:pt idx="20">
                  <c:v>958.291002233329</c:v>
                </c:pt>
                <c:pt idx="21">
                  <c:v>958.430204738002</c:v>
                </c:pt>
                <c:pt idx="22">
                  <c:v>958.398735732124</c:v>
                </c:pt>
                <c:pt idx="23">
                  <c:v>958.324220279576</c:v>
                </c:pt>
                <c:pt idx="24">
                  <c:v>958.334732317858</c:v>
                </c:pt>
                <c:pt idx="25">
                  <c:v>958.235230580353</c:v>
                </c:pt>
                <c:pt idx="26">
                  <c:v>908.392157119374</c:v>
                </c:pt>
                <c:pt idx="27">
                  <c:v>908.253463235726</c:v>
                </c:pt>
                <c:pt idx="28">
                  <c:v>908.247592759718</c:v>
                </c:pt>
                <c:pt idx="29">
                  <c:v>908.447184355634</c:v>
                </c:pt>
                <c:pt idx="30">
                  <c:v>908.310086261799</c:v>
                </c:pt>
                <c:pt idx="31">
                  <c:v>908.263172632407</c:v>
                </c:pt>
                <c:pt idx="32">
                  <c:v>908.341922630721</c:v>
                </c:pt>
                <c:pt idx="33">
                  <c:v>908.135065920682</c:v>
                </c:pt>
                <c:pt idx="34">
                  <c:v>908.129321810771</c:v>
                </c:pt>
                <c:pt idx="35">
                  <c:v>902.76217832955</c:v>
                </c:pt>
                <c:pt idx="36">
                  <c:v>903.024590369854</c:v>
                </c:pt>
                <c:pt idx="37">
                  <c:v>903.047482013147</c:v>
                </c:pt>
                <c:pt idx="38">
                  <c:v>902.742868012678</c:v>
                </c:pt>
                <c:pt idx="39">
                  <c:v>902.807291531879</c:v>
                </c:pt>
                <c:pt idx="40">
                  <c:v>903.126603724533</c:v>
                </c:pt>
                <c:pt idx="41">
                  <c:v>902.591539358125</c:v>
                </c:pt>
                <c:pt idx="42">
                  <c:v>902.767219267559</c:v>
                </c:pt>
                <c:pt idx="43">
                  <c:v>902.719789235727</c:v>
                </c:pt>
                <c:pt idx="44">
                  <c:v>897.953233047952</c:v>
                </c:pt>
                <c:pt idx="45">
                  <c:v>897.893204845261</c:v>
                </c:pt>
                <c:pt idx="46">
                  <c:v>897.960785542172</c:v>
                </c:pt>
                <c:pt idx="47">
                  <c:v>898.178357482358</c:v>
                </c:pt>
                <c:pt idx="48">
                  <c:v>898.068555606305</c:v>
                </c:pt>
                <c:pt idx="49">
                  <c:v>898.024073736458</c:v>
                </c:pt>
                <c:pt idx="50">
                  <c:v>878.897726766639</c:v>
                </c:pt>
                <c:pt idx="51">
                  <c:v>878.762652596732</c:v>
                </c:pt>
                <c:pt idx="52">
                  <c:v>878.671514684799</c:v>
                </c:pt>
                <c:pt idx="53">
                  <c:v>879.02650982286</c:v>
                </c:pt>
                <c:pt idx="54">
                  <c:v>878.846530416524</c:v>
                </c:pt>
                <c:pt idx="55">
                  <c:v>878.765163773955</c:v>
                </c:pt>
                <c:pt idx="56">
                  <c:v>878.704982569755</c:v>
                </c:pt>
                <c:pt idx="57">
                  <c:v>878.524430490799</c:v>
                </c:pt>
                <c:pt idx="58">
                  <c:v>877.94231319396</c:v>
                </c:pt>
                <c:pt idx="59">
                  <c:v>877.922724814038</c:v>
                </c:pt>
                <c:pt idx="60">
                  <c:v>878.079624657329</c:v>
                </c:pt>
                <c:pt idx="61">
                  <c:v>877.997533732835</c:v>
                </c:pt>
                <c:pt idx="62">
                  <c:v>877.772020732958</c:v>
                </c:pt>
              </c:numCache>
            </c:numRef>
          </c:yVal>
          <c:smooth val="0"/>
        </c:ser>
        <c:axId val="20277890"/>
        <c:axId val="47749214"/>
      </c:scatterChart>
      <c:valAx>
        <c:axId val="2027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671637022047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214"/>
        <c:crossesAt val="0"/>
        <c:crossBetween val="midCat"/>
      </c:valAx>
      <c:valAx>
        <c:axId val="47749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79</c:f>
              <c:numCache>
                <c:formatCode>General</c:formatCode>
                <c:ptCount val="63"/>
                <c:pt idx="0">
                  <c:v>10390.8824797174</c:v>
                </c:pt>
                <c:pt idx="1">
                  <c:v>10366.2364939613</c:v>
                </c:pt>
                <c:pt idx="2">
                  <c:v>10451.7600792079</c:v>
                </c:pt>
                <c:pt idx="3">
                  <c:v>10474.4110725594</c:v>
                </c:pt>
                <c:pt idx="4">
                  <c:v>10387.8772777327</c:v>
                </c:pt>
                <c:pt idx="5">
                  <c:v>10439.1397932695</c:v>
                </c:pt>
                <c:pt idx="6">
                  <c:v>10480.4576614127</c:v>
                </c:pt>
                <c:pt idx="7">
                  <c:v>8790.95195635721</c:v>
                </c:pt>
                <c:pt idx="8">
                  <c:v>8801.37383884977</c:v>
                </c:pt>
                <c:pt idx="9">
                  <c:v>8793.58163126698</c:v>
                </c:pt>
                <c:pt idx="10">
                  <c:v>8812.32282857272</c:v>
                </c:pt>
                <c:pt idx="11">
                  <c:v>8794.17328326172</c:v>
                </c:pt>
                <c:pt idx="12">
                  <c:v>16466.7301884966</c:v>
                </c:pt>
                <c:pt idx="13">
                  <c:v>16475.6372448055</c:v>
                </c:pt>
                <c:pt idx="14">
                  <c:v>16397.9498740253</c:v>
                </c:pt>
                <c:pt idx="15">
                  <c:v>16435.3481673716</c:v>
                </c:pt>
                <c:pt idx="16">
                  <c:v>16387.6854399403</c:v>
                </c:pt>
                <c:pt idx="17">
                  <c:v>16377.4875063699</c:v>
                </c:pt>
                <c:pt idx="18">
                  <c:v>16427.3173432407</c:v>
                </c:pt>
                <c:pt idx="19">
                  <c:v>14501.5594929465</c:v>
                </c:pt>
                <c:pt idx="20">
                  <c:v>14530.2639207778</c:v>
                </c:pt>
                <c:pt idx="21">
                  <c:v>14478.1183264352</c:v>
                </c:pt>
                <c:pt idx="22">
                  <c:v>14497.1323694228</c:v>
                </c:pt>
                <c:pt idx="23">
                  <c:v>14512.4400284075</c:v>
                </c:pt>
                <c:pt idx="24">
                  <c:v>14511.7222220115</c:v>
                </c:pt>
                <c:pt idx="25">
                  <c:v>14515.7337220758</c:v>
                </c:pt>
                <c:pt idx="26">
                  <c:v>8786.75464800499</c:v>
                </c:pt>
                <c:pt idx="27">
                  <c:v>8776.6633083294</c:v>
                </c:pt>
                <c:pt idx="28">
                  <c:v>8798.84195745952</c:v>
                </c:pt>
                <c:pt idx="29">
                  <c:v>8805.51833794039</c:v>
                </c:pt>
                <c:pt idx="30">
                  <c:v>8744.37962927214</c:v>
                </c:pt>
                <c:pt idx="31">
                  <c:v>8758.93623210421</c:v>
                </c:pt>
                <c:pt idx="32">
                  <c:v>8808.95481138895</c:v>
                </c:pt>
                <c:pt idx="33">
                  <c:v>8816.6560710787</c:v>
                </c:pt>
                <c:pt idx="34">
                  <c:v>8787.47930002745</c:v>
                </c:pt>
                <c:pt idx="35">
                  <c:v>8313.38292672611</c:v>
                </c:pt>
                <c:pt idx="36">
                  <c:v>8358.39739911983</c:v>
                </c:pt>
                <c:pt idx="37">
                  <c:v>8341.34509978153</c:v>
                </c:pt>
                <c:pt idx="38">
                  <c:v>8319.06572300586</c:v>
                </c:pt>
                <c:pt idx="39">
                  <c:v>8315.07378144518</c:v>
                </c:pt>
                <c:pt idx="40">
                  <c:v>8321.43819923689</c:v>
                </c:pt>
                <c:pt idx="41">
                  <c:v>8365.4326832994</c:v>
                </c:pt>
                <c:pt idx="42">
                  <c:v>8327.99233781837</c:v>
                </c:pt>
                <c:pt idx="43">
                  <c:v>8335.32784918436</c:v>
                </c:pt>
                <c:pt idx="44">
                  <c:v>7962.20354314276</c:v>
                </c:pt>
                <c:pt idx="45">
                  <c:v>7956.16428860314</c:v>
                </c:pt>
                <c:pt idx="46">
                  <c:v>7996.77217435266</c:v>
                </c:pt>
                <c:pt idx="47">
                  <c:v>7975.09520669865</c:v>
                </c:pt>
                <c:pt idx="48">
                  <c:v>7984.79585998199</c:v>
                </c:pt>
                <c:pt idx="49">
                  <c:v>7984.50639092389</c:v>
                </c:pt>
                <c:pt idx="50">
                  <c:v>6547.39173701055</c:v>
                </c:pt>
                <c:pt idx="51">
                  <c:v>6573.12910048721</c:v>
                </c:pt>
                <c:pt idx="52">
                  <c:v>6572.7946461698</c:v>
                </c:pt>
                <c:pt idx="53">
                  <c:v>6534.50642939252</c:v>
                </c:pt>
                <c:pt idx="54">
                  <c:v>6549.71580516903</c:v>
                </c:pt>
                <c:pt idx="55">
                  <c:v>6566.57594028154</c:v>
                </c:pt>
                <c:pt idx="56">
                  <c:v>6571.59080530089</c:v>
                </c:pt>
                <c:pt idx="57">
                  <c:v>6557.77988005792</c:v>
                </c:pt>
                <c:pt idx="58">
                  <c:v>6484.22136236655</c:v>
                </c:pt>
                <c:pt idx="59">
                  <c:v>6505.72816773441</c:v>
                </c:pt>
                <c:pt idx="60">
                  <c:v>6471.94971068571</c:v>
                </c:pt>
                <c:pt idx="61">
                  <c:v>6485.76650317935</c:v>
                </c:pt>
                <c:pt idx="62">
                  <c:v>6528.53465274188</c:v>
                </c:pt>
              </c:numCache>
            </c:numRef>
          </c:xVal>
          <c:yVal>
            <c:numRef>
              <c:f>'Sheet 1'!$H$17:$H$79</c:f>
              <c:numCache>
                <c:formatCode>General</c:formatCode>
                <c:ptCount val="63"/>
                <c:pt idx="0">
                  <c:v>20.1097082826218</c:v>
                </c:pt>
                <c:pt idx="1">
                  <c:v>95.0877250386511</c:v>
                </c:pt>
                <c:pt idx="2">
                  <c:v>-29.3772662078536</c:v>
                </c:pt>
                <c:pt idx="3">
                  <c:v>-48.6776745593543</c:v>
                </c:pt>
                <c:pt idx="4">
                  <c:v>38.1578782672586</c:v>
                </c:pt>
                <c:pt idx="5">
                  <c:v>-28.2686992694507</c:v>
                </c:pt>
                <c:pt idx="6">
                  <c:v>-64.0836384126542</c:v>
                </c:pt>
                <c:pt idx="7">
                  <c:v>16.7540986427866</c:v>
                </c:pt>
                <c:pt idx="8">
                  <c:v>5.04901315023017</c:v>
                </c:pt>
                <c:pt idx="9">
                  <c:v>21.0697357330191</c:v>
                </c:pt>
                <c:pt idx="10">
                  <c:v>2.0756094272765</c:v>
                </c:pt>
                <c:pt idx="11">
                  <c:v>17.1021077382793</c:v>
                </c:pt>
                <c:pt idx="12">
                  <c:v>-47.1774544966247</c:v>
                </c:pt>
                <c:pt idx="13">
                  <c:v>-64.3931038055162</c:v>
                </c:pt>
                <c:pt idx="14">
                  <c:v>27.5091099747006</c:v>
                </c:pt>
                <c:pt idx="15">
                  <c:v>-2.17433937163878</c:v>
                </c:pt>
                <c:pt idx="16">
                  <c:v>3.45127905965637</c:v>
                </c:pt>
                <c:pt idx="17">
                  <c:v>26.3562436300563</c:v>
                </c:pt>
                <c:pt idx="18">
                  <c:v>-31.9423432407275</c:v>
                </c:pt>
                <c:pt idx="19">
                  <c:v>13.0840620535109</c:v>
                </c:pt>
                <c:pt idx="20">
                  <c:v>-15.6682177777693</c:v>
                </c:pt>
                <c:pt idx="21">
                  <c:v>56.6961265648133</c:v>
                </c:pt>
                <c:pt idx="22">
                  <c:v>33.1088415771519</c:v>
                </c:pt>
                <c:pt idx="23">
                  <c:v>6.97794059252556</c:v>
                </c:pt>
                <c:pt idx="24">
                  <c:v>9.22211398850595</c:v>
                </c:pt>
                <c:pt idx="25">
                  <c:v>-9.2307920757994</c:v>
                </c:pt>
                <c:pt idx="26">
                  <c:v>25.7023829950103</c:v>
                </c:pt>
                <c:pt idx="27">
                  <c:v>23.5798556706031</c:v>
                </c:pt>
                <c:pt idx="28">
                  <c:v>0.884605540484699</c:v>
                </c:pt>
                <c:pt idx="29">
                  <c:v>11.7892790596125</c:v>
                </c:pt>
                <c:pt idx="30">
                  <c:v>60.8479097278596</c:v>
                </c:pt>
                <c:pt idx="31">
                  <c:v>42.1614238957918</c:v>
                </c:pt>
                <c:pt idx="32">
                  <c:v>-0.923561388948656</c:v>
                </c:pt>
                <c:pt idx="33">
                  <c:v>-26.8259930787026</c:v>
                </c:pt>
                <c:pt idx="34">
                  <c:v>1.84589497255183</c:v>
                </c:pt>
                <c:pt idx="35">
                  <c:v>16.642464273893</c:v>
                </c:pt>
                <c:pt idx="36">
                  <c:v>-6.48431311982859</c:v>
                </c:pt>
                <c:pt idx="37">
                  <c:v>12.4800952184723</c:v>
                </c:pt>
                <c:pt idx="38">
                  <c:v>9.35126899413808</c:v>
                </c:pt>
                <c:pt idx="39">
                  <c:v>18.7103985548256</c:v>
                </c:pt>
                <c:pt idx="40">
                  <c:v>38.9993007631092</c:v>
                </c:pt>
                <c:pt idx="41">
                  <c:v>-49.6094412993953</c:v>
                </c:pt>
                <c:pt idx="42">
                  <c:v>2.45297518162806</c:v>
                </c:pt>
                <c:pt idx="43">
                  <c:v>-8.83273218436261</c:v>
                </c:pt>
                <c:pt idx="44">
                  <c:v>-23.2850861427578</c:v>
                </c:pt>
                <c:pt idx="45">
                  <c:v>-22.0099916031395</c:v>
                </c:pt>
                <c:pt idx="46">
                  <c:v>-57.2541083526567</c:v>
                </c:pt>
                <c:pt idx="47">
                  <c:v>-18.2841716986513</c:v>
                </c:pt>
                <c:pt idx="48">
                  <c:v>-36.7167579819889</c:v>
                </c:pt>
                <c:pt idx="49">
                  <c:v>-39.961956923893</c:v>
                </c:pt>
                <c:pt idx="50">
                  <c:v>14.1263289894505</c:v>
                </c:pt>
                <c:pt idx="51">
                  <c:v>-20.4679674872095</c:v>
                </c:pt>
                <c:pt idx="52">
                  <c:v>-26.1027511698021</c:v>
                </c:pt>
                <c:pt idx="53">
                  <c:v>35.4672036074771</c:v>
                </c:pt>
                <c:pt idx="54">
                  <c:v>8.44386283097538</c:v>
                </c:pt>
                <c:pt idx="55">
                  <c:v>-13.7502562815407</c:v>
                </c:pt>
                <c:pt idx="56">
                  <c:v>-22.7075043008881</c:v>
                </c:pt>
                <c:pt idx="57">
                  <c:v>-20.7100560579174</c:v>
                </c:pt>
                <c:pt idx="58">
                  <c:v>14.9055906334515</c:v>
                </c:pt>
                <c:pt idx="59">
                  <c:v>-7.87416373440556</c:v>
                </c:pt>
                <c:pt idx="60">
                  <c:v>36.1074183142855</c:v>
                </c:pt>
                <c:pt idx="61">
                  <c:v>16.9502938206515</c:v>
                </c:pt>
                <c:pt idx="62">
                  <c:v>-40.4658047418752</c:v>
                </c:pt>
              </c:numCache>
            </c:numRef>
          </c:yVal>
          <c:smooth val="0"/>
        </c:ser>
        <c:axId val="88745271"/>
        <c:axId val="6571667"/>
      </c:scatterChart>
      <c:valAx>
        <c:axId val="8874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7"/>
        <c:crossesAt val="0"/>
        <c:crossBetween val="midCat"/>
      </c:valAx>
      <c:valAx>
        <c:axId val="6571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79</c:f>
              <c:numCache>
                <c:formatCode>General</c:formatCode>
                <c:ptCount val="63"/>
                <c:pt idx="0">
                  <c:v>924.80161258131</c:v>
                </c:pt>
                <c:pt idx="1">
                  <c:v>924.563939944316</c:v>
                </c:pt>
                <c:pt idx="2">
                  <c:v>925.38630891875</c:v>
                </c:pt>
                <c:pt idx="3">
                  <c:v>925.603002415905</c:v>
                </c:pt>
                <c:pt idx="4">
                  <c:v>924.772661809192</c:v>
                </c:pt>
                <c:pt idx="5">
                  <c:v>925.265374393052</c:v>
                </c:pt>
                <c:pt idx="6">
                  <c:v>925.660769689872</c:v>
                </c:pt>
                <c:pt idx="7">
                  <c:v>908.086870046642</c:v>
                </c:pt>
                <c:pt idx="8">
                  <c:v>908.205159813717</c:v>
                </c:pt>
                <c:pt idx="9">
                  <c:v>908.116730218599</c:v>
                </c:pt>
                <c:pt idx="10">
                  <c:v>908.329283982497</c:v>
                </c:pt>
                <c:pt idx="11">
                  <c:v>908.123447264428</c:v>
                </c:pt>
                <c:pt idx="12">
                  <c:v>971.009370601691</c:v>
                </c:pt>
                <c:pt idx="13">
                  <c:v>971.063770663522</c:v>
                </c:pt>
                <c:pt idx="14">
                  <c:v>970.588308260705</c:v>
                </c:pt>
                <c:pt idx="15">
                  <c:v>970.817471449211</c:v>
                </c:pt>
                <c:pt idx="16">
                  <c:v>970.525320917976</c:v>
                </c:pt>
                <c:pt idx="17">
                  <c:v>970.462702914657</c:v>
                </c:pt>
                <c:pt idx="18">
                  <c:v>970.768305080501</c:v>
                </c:pt>
                <c:pt idx="19">
                  <c:v>958.232203312413</c:v>
                </c:pt>
                <c:pt idx="20">
                  <c:v>958.430897101126</c:v>
                </c:pt>
                <c:pt idx="21">
                  <c:v>958.069653078466</c:v>
                </c:pt>
                <c:pt idx="22">
                  <c:v>958.20152383925</c:v>
                </c:pt>
                <c:pt idx="23">
                  <c:v>958.307564827437</c:v>
                </c:pt>
                <c:pt idx="24">
                  <c:v>958.302594831109</c:v>
                </c:pt>
                <c:pt idx="25">
                  <c:v>958.330366805525</c:v>
                </c:pt>
                <c:pt idx="26">
                  <c:v>908.039191058892</c:v>
                </c:pt>
                <c:pt idx="27">
                  <c:v>907.924467542021</c:v>
                </c:pt>
                <c:pt idx="28">
                  <c:v>908.176435296368</c:v>
                </c:pt>
                <c:pt idx="29">
                  <c:v>908.252162144628</c:v>
                </c:pt>
                <c:pt idx="30">
                  <c:v>907.556576603108</c:v>
                </c:pt>
                <c:pt idx="31">
                  <c:v>907.722622513337</c:v>
                </c:pt>
                <c:pt idx="32">
                  <c:v>908.291118329145</c:v>
                </c:pt>
                <c:pt idx="33">
                  <c:v>908.378366260384</c:v>
                </c:pt>
                <c:pt idx="34">
                  <c:v>908.047424285449</c:v>
                </c:pt>
                <c:pt idx="35">
                  <c:v>902.512929238167</c:v>
                </c:pt>
                <c:pt idx="36">
                  <c:v>903.051579072466</c:v>
                </c:pt>
                <c:pt idx="37">
                  <c:v>902.847864975246</c:v>
                </c:pt>
                <c:pt idx="38">
                  <c:v>902.581088310666</c:v>
                </c:pt>
                <c:pt idx="39">
                  <c:v>902.533214019164</c:v>
                </c:pt>
                <c:pt idx="40">
                  <c:v>902.609530090021</c:v>
                </c:pt>
                <c:pt idx="41">
                  <c:v>903.135506588558</c:v>
                </c:pt>
                <c:pt idx="42">
                  <c:v>902.688061177562</c:v>
                </c:pt>
                <c:pt idx="43">
                  <c:v>902.775882593813</c:v>
                </c:pt>
                <c:pt idx="44">
                  <c:v>898.209526757989</c:v>
                </c:pt>
                <c:pt idx="45">
                  <c:v>898.133901182651</c:v>
                </c:pt>
                <c:pt idx="46">
                  <c:v>898.641325605719</c:v>
                </c:pt>
                <c:pt idx="47">
                  <c:v>898.37077220026</c:v>
                </c:pt>
                <c:pt idx="48">
                  <c:v>898.491936648911</c:v>
                </c:pt>
                <c:pt idx="49">
                  <c:v>898.488323175395</c:v>
                </c:pt>
                <c:pt idx="50">
                  <c:v>878.746904133894</c:v>
                </c:pt>
                <c:pt idx="51">
                  <c:v>879.13643584048</c:v>
                </c:pt>
                <c:pt idx="52">
                  <c:v>879.131383493672</c:v>
                </c:pt>
                <c:pt idx="53">
                  <c:v>878.551323557281</c:v>
                </c:pt>
                <c:pt idx="54">
                  <c:v>878.782140083066</c:v>
                </c:pt>
                <c:pt idx="55">
                  <c:v>879.037396390121</c:v>
                </c:pt>
                <c:pt idx="56">
                  <c:v>879.113195903606</c:v>
                </c:pt>
                <c:pt idx="57">
                  <c:v>878.904307346131</c:v>
                </c:pt>
                <c:pt idx="58">
                  <c:v>877.78444182254</c:v>
                </c:pt>
                <c:pt idx="59">
                  <c:v>878.11314483703</c:v>
                </c:pt>
                <c:pt idx="60">
                  <c:v>877.596407729311</c:v>
                </c:pt>
                <c:pt idx="61">
                  <c:v>877.80809278178</c:v>
                </c:pt>
                <c:pt idx="62">
                  <c:v>878.460552529857</c:v>
                </c:pt>
              </c:numCache>
            </c:numRef>
          </c:xVal>
          <c:yVal>
            <c:numRef>
              <c:f>'Sheet 1'!$P$17:$P$79</c:f>
              <c:numCache>
                <c:formatCode>General</c:formatCode>
                <c:ptCount val="63"/>
                <c:pt idx="0">
                  <c:v>0.260134230117387</c:v>
                </c:pt>
                <c:pt idx="1">
                  <c:v>0.98009285376213</c:v>
                </c:pt>
                <c:pt idx="2">
                  <c:v>-0.215212315130771</c:v>
                </c:pt>
                <c:pt idx="3">
                  <c:v>-0.399763003842736</c:v>
                </c:pt>
                <c:pt idx="4">
                  <c:v>0.433471918517512</c:v>
                </c:pt>
                <c:pt idx="5">
                  <c:v>-0.204790724406848</c:v>
                </c:pt>
                <c:pt idx="6">
                  <c:v>-0.547342458892217</c:v>
                </c:pt>
                <c:pt idx="7">
                  <c:v>0.25136048769491</c:v>
                </c:pt>
                <c:pt idx="8">
                  <c:v>0.118500564933925</c:v>
                </c:pt>
                <c:pt idx="9">
                  <c:v>0.300324189222124</c:v>
                </c:pt>
                <c:pt idx="10">
                  <c:v>0.0849009683446411</c:v>
                </c:pt>
                <c:pt idx="11">
                  <c:v>0.255300209662778</c:v>
                </c:pt>
                <c:pt idx="12">
                  <c:v>-0.386556248013903</c:v>
                </c:pt>
                <c:pt idx="13">
                  <c:v>-0.491570939815801</c:v>
                </c:pt>
                <c:pt idx="14">
                  <c:v>0.0704704586685239</c:v>
                </c:pt>
                <c:pt idx="15">
                  <c:v>-0.111734938344057</c:v>
                </c:pt>
                <c:pt idx="16">
                  <c:v>-0.0757185423364035</c:v>
                </c:pt>
                <c:pt idx="17">
                  <c:v>0.0643932204194471</c:v>
                </c:pt>
                <c:pt idx="18">
                  <c:v>-0.292848896075498</c:v>
                </c:pt>
                <c:pt idx="19">
                  <c:v>0.0591286023085331</c:v>
                </c:pt>
                <c:pt idx="20">
                  <c:v>-0.139894867796102</c:v>
                </c:pt>
                <c:pt idx="21">
                  <c:v>0.360551659536213</c:v>
                </c:pt>
                <c:pt idx="22">
                  <c:v>0.197211892873838</c:v>
                </c:pt>
                <c:pt idx="23">
                  <c:v>0.016655452138707</c:v>
                </c:pt>
                <c:pt idx="24">
                  <c:v>0.032137486748411</c:v>
                </c:pt>
                <c:pt idx="25">
                  <c:v>-0.0951362251718138</c:v>
                </c:pt>
                <c:pt idx="26">
                  <c:v>0.352966060482231</c:v>
                </c:pt>
                <c:pt idx="27">
                  <c:v>0.328995693704769</c:v>
                </c:pt>
                <c:pt idx="28">
                  <c:v>0.0711574633495502</c:v>
                </c:pt>
                <c:pt idx="29">
                  <c:v>0.195022211005607</c:v>
                </c:pt>
                <c:pt idx="30">
                  <c:v>0.753509658690291</c:v>
                </c:pt>
                <c:pt idx="31">
                  <c:v>0.540550119070076</c:v>
                </c:pt>
                <c:pt idx="32">
                  <c:v>0.0508043015757949</c:v>
                </c:pt>
                <c:pt idx="33">
                  <c:v>-0.243300339702046</c:v>
                </c:pt>
                <c:pt idx="34">
                  <c:v>0.0818975253215513</c:v>
                </c:pt>
                <c:pt idx="35">
                  <c:v>0.249249091382467</c:v>
                </c:pt>
                <c:pt idx="36">
                  <c:v>-0.0269887026116749</c:v>
                </c:pt>
                <c:pt idx="37">
                  <c:v>0.199617037900794</c:v>
                </c:pt>
                <c:pt idx="38">
                  <c:v>0.161779702012495</c:v>
                </c:pt>
                <c:pt idx="39">
                  <c:v>0.274077512715053</c:v>
                </c:pt>
                <c:pt idx="40">
                  <c:v>0.517073634511917</c:v>
                </c:pt>
                <c:pt idx="41">
                  <c:v>-0.543967230432145</c:v>
                </c:pt>
                <c:pt idx="42">
                  <c:v>0.0791580899973496</c:v>
                </c:pt>
                <c:pt idx="43">
                  <c:v>-0.0560933580859455</c:v>
                </c:pt>
                <c:pt idx="44">
                  <c:v>-0.256293710037426</c:v>
                </c:pt>
                <c:pt idx="45">
                  <c:v>-0.240696337389977</c:v>
                </c:pt>
                <c:pt idx="46">
                  <c:v>-0.680540063547596</c:v>
                </c:pt>
                <c:pt idx="47">
                  <c:v>-0.192414717901556</c:v>
                </c:pt>
                <c:pt idx="48">
                  <c:v>-0.423381042606366</c:v>
                </c:pt>
                <c:pt idx="49">
                  <c:v>-0.464249438937486</c:v>
                </c:pt>
                <c:pt idx="50">
                  <c:v>0.150822632745644</c:v>
                </c:pt>
                <c:pt idx="51">
                  <c:v>-0.37378324374879</c:v>
                </c:pt>
                <c:pt idx="52">
                  <c:v>-0.45986880887267</c:v>
                </c:pt>
                <c:pt idx="53">
                  <c:v>0.475186265578827</c:v>
                </c:pt>
                <c:pt idx="54">
                  <c:v>0.0643903334578226</c:v>
                </c:pt>
                <c:pt idx="55">
                  <c:v>-0.272232616165297</c:v>
                </c:pt>
                <c:pt idx="56">
                  <c:v>-0.408213333850881</c:v>
                </c:pt>
                <c:pt idx="57">
                  <c:v>-0.3798768553321</c:v>
                </c:pt>
                <c:pt idx="58">
                  <c:v>0.157871371420015</c:v>
                </c:pt>
                <c:pt idx="59">
                  <c:v>-0.190420022992043</c:v>
                </c:pt>
                <c:pt idx="60">
                  <c:v>0.483216928018919</c:v>
                </c:pt>
                <c:pt idx="61">
                  <c:v>0.189440951054507</c:v>
                </c:pt>
                <c:pt idx="62">
                  <c:v>-0.688531796899383</c:v>
                </c:pt>
              </c:numCache>
            </c:numRef>
          </c:yVal>
          <c:smooth val="0"/>
        </c:ser>
        <c:axId val="14962831"/>
        <c:axId val="26097180"/>
      </c:scatterChart>
      <c:valAx>
        <c:axId val="1496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180"/>
        <c:crossesAt val="0"/>
        <c:crossBetween val="midCat"/>
      </c:valAx>
      <c:valAx>
        <c:axId val="26097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19</xdr:row>
      <xdr:rowOff>9360</xdr:rowOff>
    </xdr:from>
    <xdr:to>
      <xdr:col>7</xdr:col>
      <xdr:colOff>422640</xdr:colOff>
      <xdr:row>135</xdr:row>
      <xdr:rowOff>95760</xdr:rowOff>
    </xdr:to>
    <xdr:graphicFrame>
      <xdr:nvGraphicFramePr>
        <xdr:cNvPr id="0" name="Chart 1"/>
        <xdr:cNvGraphicFramePr/>
      </xdr:nvGraphicFramePr>
      <xdr:xfrm>
        <a:off x="984600" y="200977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19</xdr:row>
      <xdr:rowOff>0</xdr:rowOff>
    </xdr:from>
    <xdr:to>
      <xdr:col>15</xdr:col>
      <xdr:colOff>81000</xdr:colOff>
      <xdr:row>135</xdr:row>
      <xdr:rowOff>95760</xdr:rowOff>
    </xdr:to>
    <xdr:graphicFrame>
      <xdr:nvGraphicFramePr>
        <xdr:cNvPr id="2" name="Chart 6"/>
        <xdr:cNvGraphicFramePr/>
      </xdr:nvGraphicFramePr>
      <xdr:xfrm>
        <a:off x="5470200" y="200883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6</xdr:row>
      <xdr:rowOff>152640</xdr:rowOff>
    </xdr:from>
    <xdr:to>
      <xdr:col>7</xdr:col>
      <xdr:colOff>473040</xdr:colOff>
      <xdr:row>153</xdr:row>
      <xdr:rowOff>95400</xdr:rowOff>
    </xdr:to>
    <xdr:graphicFrame>
      <xdr:nvGraphicFramePr>
        <xdr:cNvPr id="4" name="Chart 7"/>
        <xdr:cNvGraphicFramePr/>
      </xdr:nvGraphicFramePr>
      <xdr:xfrm>
        <a:off x="1004760" y="229935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37</xdr:row>
      <xdr:rowOff>0</xdr:rowOff>
    </xdr:from>
    <xdr:to>
      <xdr:col>15</xdr:col>
      <xdr:colOff>140760</xdr:colOff>
      <xdr:row>153</xdr:row>
      <xdr:rowOff>104760</xdr:rowOff>
    </xdr:to>
    <xdr:graphicFrame>
      <xdr:nvGraphicFramePr>
        <xdr:cNvPr id="5" name="Chart 8"/>
        <xdr:cNvGraphicFramePr/>
      </xdr:nvGraphicFramePr>
      <xdr:xfrm>
        <a:off x="5470200" y="230029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5579933965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07440" y="256680"/>
          <a:ext cx="53269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M118" activeCellId="0" sqref="M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0410.992188</v>
      </c>
      <c r="E17" s="25" t="n">
        <v>10521.133789</v>
      </c>
      <c r="F17" s="23"/>
      <c r="G17" s="26" t="n">
        <f aca="false">$E$88+$E$89*E17</f>
        <v>10390.8824797174</v>
      </c>
      <c r="H17" s="26" t="n">
        <f aca="false">D17-G17</f>
        <v>20.1097082826218</v>
      </c>
      <c r="I17" s="26" t="n">
        <f aca="false">E17-D17</f>
        <v>110.141600999999</v>
      </c>
      <c r="J17" s="27"/>
      <c r="K17" s="27"/>
      <c r="L17" s="28" t="n">
        <f aca="false">100*LN(D17)</f>
        <v>925.061746811428</v>
      </c>
      <c r="M17" s="28" t="n">
        <f aca="false">100*LN(E17)</f>
        <v>926.11412551042</v>
      </c>
      <c r="N17" s="27"/>
      <c r="O17" s="29" t="n">
        <f aca="false">100*LN($M$88)+$M$89*M17</f>
        <v>924.80161258131</v>
      </c>
      <c r="P17" s="29" t="n">
        <f aca="false">L17-O17</f>
        <v>0.260134230117387</v>
      </c>
      <c r="Q17" s="29" t="n">
        <f aca="false">M17-L17</f>
        <v>1.05237869899281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0461.324219</v>
      </c>
      <c r="E18" s="25" t="n">
        <v>10496.522461</v>
      </c>
      <c r="F18" s="23"/>
      <c r="G18" s="26" t="n">
        <f aca="false">$E$88+$E$89*E18</f>
        <v>10366.2364939613</v>
      </c>
      <c r="H18" s="26" t="n">
        <f aca="false">D18-G18</f>
        <v>95.0877250386511</v>
      </c>
      <c r="I18" s="26" t="n">
        <f aca="false">E18-D18</f>
        <v>35.1982420000004</v>
      </c>
      <c r="J18" s="27"/>
      <c r="K18" s="27"/>
      <c r="L18" s="28" t="n">
        <f aca="false">100*LN(D18)</f>
        <v>925.544032798078</v>
      </c>
      <c r="M18" s="28" t="n">
        <f aca="false">100*LN(E18)</f>
        <v>925.879928709823</v>
      </c>
      <c r="N18" s="27"/>
      <c r="O18" s="29" t="n">
        <f aca="false">100*LN($M$88)+$M$89*M18</f>
        <v>924.563939944316</v>
      </c>
      <c r="P18" s="29" t="n">
        <f aca="false">L18-O18</f>
        <v>0.98009285376213</v>
      </c>
      <c r="Q18" s="29" t="n">
        <f aca="false">M18-L18</f>
        <v>0.33589591174529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0422.382813</v>
      </c>
      <c r="E19" s="25" t="n">
        <v>10581.925781</v>
      </c>
      <c r="F19" s="23"/>
      <c r="G19" s="26" t="n">
        <f aca="false">$E$88+$E$89*E19</f>
        <v>10451.7600792079</v>
      </c>
      <c r="H19" s="26" t="n">
        <f aca="false">D19-G19</f>
        <v>-29.3772662078536</v>
      </c>
      <c r="I19" s="26" t="n">
        <f aca="false">E19-D19</f>
        <v>159.542968</v>
      </c>
      <c r="J19" s="27"/>
      <c r="K19" s="27"/>
      <c r="L19" s="28" t="n">
        <f aca="false">100*LN(D19)</f>
        <v>925.171096603619</v>
      </c>
      <c r="M19" s="28" t="n">
        <f aca="false">100*LN(E19)</f>
        <v>926.690270973697</v>
      </c>
      <c r="N19" s="27"/>
      <c r="O19" s="29" t="n">
        <f aca="false">100*LN($M$88)+$M$89*M19</f>
        <v>925.38630891875</v>
      </c>
      <c r="P19" s="29" t="n">
        <f aca="false">L19-O19</f>
        <v>-0.215212315130771</v>
      </c>
      <c r="Q19" s="29" t="n">
        <f aca="false">M19-L19</f>
        <v>1.5191743700778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0425.733398</v>
      </c>
      <c r="E20" s="25" t="n">
        <v>10604.544922</v>
      </c>
      <c r="F20" s="23"/>
      <c r="G20" s="26" t="n">
        <f aca="false">$E$88+$E$89*E20</f>
        <v>10474.4110725594</v>
      </c>
      <c r="H20" s="26" t="n">
        <f aca="false">D20-G20</f>
        <v>-48.6776745593543</v>
      </c>
      <c r="I20" s="26" t="n">
        <f aca="false">E20-D20</f>
        <v>178.811523999999</v>
      </c>
      <c r="J20" s="27"/>
      <c r="K20" s="27"/>
      <c r="L20" s="28" t="n">
        <f aca="false">100*LN(D20)</f>
        <v>925.203239412062</v>
      </c>
      <c r="M20" s="28" t="n">
        <f aca="false">100*LN(E20)</f>
        <v>926.90379544326</v>
      </c>
      <c r="N20" s="27"/>
      <c r="O20" s="29" t="n">
        <f aca="false">100*LN($M$88)+$M$89*M20</f>
        <v>925.603002415905</v>
      </c>
      <c r="P20" s="29" t="n">
        <f aca="false">L20-O20</f>
        <v>-0.399763003842736</v>
      </c>
      <c r="Q20" s="29" t="n">
        <f aca="false">M20-L20</f>
        <v>1.7005560311980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0426.035156</v>
      </c>
      <c r="E21" s="25" t="n">
        <v>10518.132813</v>
      </c>
      <c r="F21" s="23"/>
      <c r="G21" s="26" t="n">
        <f aca="false">$E$88+$E$89*E21</f>
        <v>10387.8772777327</v>
      </c>
      <c r="H21" s="26" t="n">
        <f aca="false">D21-G21</f>
        <v>38.1578782672586</v>
      </c>
      <c r="I21" s="26" t="n">
        <f aca="false">E21-D21</f>
        <v>92.0976570000003</v>
      </c>
      <c r="J21" s="27"/>
      <c r="K21" s="27"/>
      <c r="L21" s="28" t="n">
        <f aca="false">100*LN(D21)</f>
        <v>925.20613372771</v>
      </c>
      <c r="M21" s="28" t="n">
        <f aca="false">100*LN(E21)</f>
        <v>926.085598128006</v>
      </c>
      <c r="N21" s="27"/>
      <c r="O21" s="29" t="n">
        <f aca="false">100*LN($M$88)+$M$89*M21</f>
        <v>924.772661809192</v>
      </c>
      <c r="P21" s="29" t="n">
        <f aca="false">L21-O21</f>
        <v>0.433471918517512</v>
      </c>
      <c r="Q21" s="29" t="n">
        <f aca="false">M21-L21</f>
        <v>0.87946440029679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0410.871094</v>
      </c>
      <c r="E22" s="25" t="n">
        <v>10569.323242</v>
      </c>
      <c r="F22" s="23"/>
      <c r="G22" s="26" t="n">
        <f aca="false">$E$88+$E$89*E22</f>
        <v>10439.1397932695</v>
      </c>
      <c r="H22" s="26" t="n">
        <f aca="false">D22-G22</f>
        <v>-28.2686992694507</v>
      </c>
      <c r="I22" s="26" t="n">
        <f aca="false">E22-D22</f>
        <v>158.452148</v>
      </c>
      <c r="J22" s="27"/>
      <c r="K22" s="27"/>
      <c r="L22" s="28" t="n">
        <f aca="false">100*LN(D22)</f>
        <v>925.060583668645</v>
      </c>
      <c r="M22" s="28" t="n">
        <f aca="false">100*LN(E22)</f>
        <v>926.571105051366</v>
      </c>
      <c r="N22" s="27"/>
      <c r="O22" s="29" t="n">
        <f aca="false">100*LN($M$88)+$M$89*M22</f>
        <v>925.265374393052</v>
      </c>
      <c r="P22" s="29" t="n">
        <f aca="false">L22-O22</f>
        <v>-0.204790724406848</v>
      </c>
      <c r="Q22" s="29" t="n">
        <f aca="false">M22-L22</f>
        <v>1.51052138272121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0416.374023</v>
      </c>
      <c r="E23" s="25" t="n">
        <v>10610.583008</v>
      </c>
      <c r="F23" s="23"/>
      <c r="G23" s="26" t="n">
        <f aca="false">$E$88+$E$89*E23</f>
        <v>10480.4576614127</v>
      </c>
      <c r="H23" s="26" t="n">
        <f aca="false">D23-G23</f>
        <v>-64.0836384126542</v>
      </c>
      <c r="I23" s="26" t="n">
        <f aca="false">E23-D23</f>
        <v>194.208984999999</v>
      </c>
      <c r="J23" s="27"/>
      <c r="K23" s="27"/>
      <c r="L23" s="28" t="n">
        <f aca="false">100*LN(D23)</f>
        <v>925.11342723098</v>
      </c>
      <c r="M23" s="28" t="n">
        <f aca="false">100*LN(E23)</f>
        <v>926.960717901451</v>
      </c>
      <c r="N23" s="27"/>
      <c r="O23" s="29" t="n">
        <f aca="false">100*LN($M$88)+$M$89*M23</f>
        <v>925.660769689872</v>
      </c>
      <c r="P23" s="29" t="n">
        <f aca="false">L23-O23</f>
        <v>-0.547342458892217</v>
      </c>
      <c r="Q23" s="29" t="n">
        <f aca="false">M23-L23</f>
        <v>1.8472906704707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8807.706055</v>
      </c>
      <c r="E24" s="25" t="n">
        <v>8923.453125</v>
      </c>
      <c r="F24" s="23"/>
      <c r="G24" s="26" t="n">
        <f aca="false">$E$88+$E$89*E24</f>
        <v>8790.95195635721</v>
      </c>
      <c r="H24" s="26" t="n">
        <f aca="false">D24-G24</f>
        <v>16.7540986427866</v>
      </c>
      <c r="I24" s="26" t="n">
        <f aca="false">E24-D24</f>
        <v>115.747069999999</v>
      </c>
      <c r="J24" s="27"/>
      <c r="K24" s="27"/>
      <c r="L24" s="28" t="n">
        <f aca="false">100*LN(D24)</f>
        <v>908.338230534337</v>
      </c>
      <c r="M24" s="28" t="n">
        <f aca="false">100*LN(E24)</f>
        <v>909.643827229858</v>
      </c>
      <c r="N24" s="27"/>
      <c r="O24" s="29" t="n">
        <f aca="false">100*LN($M$88)+$M$89*M24</f>
        <v>908.086870046642</v>
      </c>
      <c r="P24" s="29" t="n">
        <f aca="false">L24-O24</f>
        <v>0.25136048769491</v>
      </c>
      <c r="Q24" s="29" t="n">
        <f aca="false">M24-L24</f>
        <v>1.3055966955206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8806.422852</v>
      </c>
      <c r="E25" s="25" t="n">
        <v>8933.860352</v>
      </c>
      <c r="F25" s="23"/>
      <c r="G25" s="26" t="n">
        <f aca="false">$E$88+$E$89*E25</f>
        <v>8801.37383884977</v>
      </c>
      <c r="H25" s="26" t="n">
        <f aca="false">D25-G25</f>
        <v>5.04901315023017</v>
      </c>
      <c r="I25" s="26" t="n">
        <f aca="false">E25-D25</f>
        <v>127.4375</v>
      </c>
      <c r="J25" s="27"/>
      <c r="K25" s="27"/>
      <c r="L25" s="28" t="n">
        <f aca="false">100*LN(D25)</f>
        <v>908.323660378651</v>
      </c>
      <c r="M25" s="28" t="n">
        <f aca="false">100*LN(E25)</f>
        <v>909.760387071759</v>
      </c>
      <c r="N25" s="27"/>
      <c r="O25" s="29" t="n">
        <f aca="false">100*LN($M$88)+$M$89*M25</f>
        <v>908.205159813717</v>
      </c>
      <c r="P25" s="29" t="n">
        <f aca="false">L25-O25</f>
        <v>0.118500564933925</v>
      </c>
      <c r="Q25" s="29" t="n">
        <f aca="false">M25-L25</f>
        <v>1.4367266931080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8814.651367</v>
      </c>
      <c r="E26" s="25" t="n">
        <v>8926.079102</v>
      </c>
      <c r="F26" s="23"/>
      <c r="G26" s="26" t="n">
        <f aca="false">$E$88+$E$89*E26</f>
        <v>8793.58163126698</v>
      </c>
      <c r="H26" s="26" t="n">
        <f aca="false">D26-G26</f>
        <v>21.0697357330191</v>
      </c>
      <c r="I26" s="26" t="n">
        <f aca="false">E26-D26</f>
        <v>111.427734999999</v>
      </c>
      <c r="J26" s="27"/>
      <c r="K26" s="27"/>
      <c r="L26" s="28" t="n">
        <f aca="false">100*LN(D26)</f>
        <v>908.417054407821</v>
      </c>
      <c r="M26" s="28" t="n">
        <f aca="false">100*LN(E26)</f>
        <v>909.67325071262</v>
      </c>
      <c r="N26" s="27"/>
      <c r="O26" s="29" t="n">
        <f aca="false">100*LN($M$88)+$M$89*M26</f>
        <v>908.116730218599</v>
      </c>
      <c r="P26" s="29" t="n">
        <f aca="false">L26-O26</f>
        <v>0.300324189222124</v>
      </c>
      <c r="Q26" s="29" t="n">
        <f aca="false">M26-L26</f>
        <v>1.25619630479855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8814.398438</v>
      </c>
      <c r="E27" s="25" t="n">
        <v>8944.793945</v>
      </c>
      <c r="F27" s="23"/>
      <c r="G27" s="26" t="n">
        <f aca="false">$E$88+$E$89*E27</f>
        <v>8812.32282857272</v>
      </c>
      <c r="H27" s="26" t="n">
        <f aca="false">D27-G27</f>
        <v>2.0756094272765</v>
      </c>
      <c r="I27" s="26" t="n">
        <f aca="false">E27-D27</f>
        <v>130.395506999999</v>
      </c>
      <c r="J27" s="27"/>
      <c r="K27" s="27"/>
      <c r="L27" s="28" t="n">
        <f aca="false">100*LN(D27)</f>
        <v>908.414184950842</v>
      </c>
      <c r="M27" s="28" t="n">
        <f aca="false">100*LN(E27)</f>
        <v>909.882695990332</v>
      </c>
      <c r="N27" s="27"/>
      <c r="O27" s="29" t="n">
        <f aca="false">100*LN($M$88)+$M$89*M27</f>
        <v>908.329283982497</v>
      </c>
      <c r="P27" s="29" t="n">
        <f aca="false">L27-O27</f>
        <v>0.0849009683446411</v>
      </c>
      <c r="Q27" s="29" t="n">
        <f aca="false">M27-L27</f>
        <v>1.4685110394899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8811.275391</v>
      </c>
      <c r="E28" s="25" t="n">
        <v>8926.669922</v>
      </c>
      <c r="F28" s="23"/>
      <c r="G28" s="26" t="n">
        <f aca="false">$E$88+$E$89*E28</f>
        <v>8794.17328326172</v>
      </c>
      <c r="H28" s="26" t="n">
        <f aca="false">D28-G28</f>
        <v>17.1021077382793</v>
      </c>
      <c r="I28" s="26" t="n">
        <f aca="false">E28-D28</f>
        <v>115.394531</v>
      </c>
      <c r="J28" s="27"/>
      <c r="K28" s="27"/>
      <c r="L28" s="28" t="n">
        <f aca="false">100*LN(D28)</f>
        <v>908.378747474091</v>
      </c>
      <c r="M28" s="28" t="n">
        <f aca="false">100*LN(E28)</f>
        <v>909.679869525212</v>
      </c>
      <c r="N28" s="27"/>
      <c r="O28" s="29" t="n">
        <f aca="false">100*LN($M$88)+$M$89*M28</f>
        <v>908.123447264428</v>
      </c>
      <c r="P28" s="29" t="n">
        <f aca="false">L28-O28</f>
        <v>0.255300209662778</v>
      </c>
      <c r="Q28" s="29" t="n">
        <f aca="false">M28-L28</f>
        <v>1.3011220511213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6419.552734</v>
      </c>
      <c r="E29" s="25" t="n">
        <v>16588.4375</v>
      </c>
      <c r="F29" s="23"/>
      <c r="G29" s="26" t="n">
        <f aca="false">$E$88+$E$89*E29</f>
        <v>16466.7301884966</v>
      </c>
      <c r="H29" s="26" t="n">
        <f aca="false">D29-G29</f>
        <v>-47.1774544966247</v>
      </c>
      <c r="I29" s="26" t="n">
        <f aca="false">E29-D29</f>
        <v>168.884765999999</v>
      </c>
      <c r="J29" s="27"/>
      <c r="K29" s="27"/>
      <c r="L29" s="28" t="n">
        <f aca="false">100*LN(D29)</f>
        <v>970.622814353677</v>
      </c>
      <c r="M29" s="28" t="n">
        <f aca="false">100*LN(E29)</f>
        <v>971.646119550605</v>
      </c>
      <c r="N29" s="27"/>
      <c r="O29" s="29" t="n">
        <f aca="false">100*LN($M$88)+$M$89*M29</f>
        <v>971.009370601691</v>
      </c>
      <c r="P29" s="29" t="n">
        <f aca="false">L29-O29</f>
        <v>-0.386556248013903</v>
      </c>
      <c r="Q29" s="29" t="n">
        <f aca="false">M29-L29</f>
        <v>1.023305196928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6411.244141</v>
      </c>
      <c r="E30" s="25" t="n">
        <v>16597.332031</v>
      </c>
      <c r="F30" s="23"/>
      <c r="G30" s="26" t="n">
        <f aca="false">$E$88+$E$89*E30</f>
        <v>16475.6372448055</v>
      </c>
      <c r="H30" s="26" t="n">
        <f aca="false">D30-G30</f>
        <v>-64.3931038055162</v>
      </c>
      <c r="I30" s="26" t="n">
        <f aca="false">E30-D30</f>
        <v>186.087890000003</v>
      </c>
      <c r="J30" s="27"/>
      <c r="K30" s="27"/>
      <c r="L30" s="28" t="n">
        <f aca="false">100*LN(D30)</f>
        <v>970.572199723706</v>
      </c>
      <c r="M30" s="28" t="n">
        <f aca="false">100*LN(E30)</f>
        <v>971.699724040353</v>
      </c>
      <c r="N30" s="27"/>
      <c r="O30" s="29" t="n">
        <f aca="false">100*LN($M$88)+$M$89*M30</f>
        <v>971.063770663522</v>
      </c>
      <c r="P30" s="29" t="n">
        <f aca="false">L30-O30</f>
        <v>-0.491570939815801</v>
      </c>
      <c r="Q30" s="29" t="n">
        <f aca="false">M30-L30</f>
        <v>1.1275243166471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6425.458984</v>
      </c>
      <c r="E31" s="25" t="n">
        <v>16519.753906</v>
      </c>
      <c r="F31" s="23"/>
      <c r="G31" s="26" t="n">
        <f aca="false">$E$88+$E$89*E31</f>
        <v>16397.9498740253</v>
      </c>
      <c r="H31" s="26" t="n">
        <f aca="false">D31-G31</f>
        <v>27.5091099747006</v>
      </c>
      <c r="I31" s="26" t="n">
        <f aca="false">E31-D31</f>
        <v>94.294922000001</v>
      </c>
      <c r="J31" s="27"/>
      <c r="K31" s="27"/>
      <c r="L31" s="28" t="n">
        <f aca="false">100*LN(D31)</f>
        <v>970.658778719373</v>
      </c>
      <c r="M31" s="28" t="n">
        <f aca="false">100*LN(E31)</f>
        <v>971.231215023278</v>
      </c>
      <c r="N31" s="27"/>
      <c r="O31" s="29" t="n">
        <f aca="false">100*LN($M$88)+$M$89*M31</f>
        <v>970.588308260705</v>
      </c>
      <c r="P31" s="29" t="n">
        <f aca="false">L31-O31</f>
        <v>0.0704704586685239</v>
      </c>
      <c r="Q31" s="29" t="n">
        <f aca="false">M31-L31</f>
        <v>0.57243630390428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6433.173828</v>
      </c>
      <c r="E32" s="25" t="n">
        <v>16557.099609</v>
      </c>
      <c r="F32" s="23"/>
      <c r="G32" s="26" t="n">
        <f aca="false">$E$88+$E$89*E32</f>
        <v>16435.3481673716</v>
      </c>
      <c r="H32" s="26" t="n">
        <f aca="false">D32-G32</f>
        <v>-2.17433937163878</v>
      </c>
      <c r="I32" s="26" t="n">
        <f aca="false">E32-D32</f>
        <v>123.925781000002</v>
      </c>
      <c r="J32" s="27"/>
      <c r="K32" s="27"/>
      <c r="L32" s="28" t="n">
        <f aca="false">100*LN(D32)</f>
        <v>970.705736510867</v>
      </c>
      <c r="M32" s="28" t="n">
        <f aca="false">100*LN(E32)</f>
        <v>971.457026821562</v>
      </c>
      <c r="N32" s="27"/>
      <c r="O32" s="29" t="n">
        <f aca="false">100*LN($M$88)+$M$89*M32</f>
        <v>970.817471449211</v>
      </c>
      <c r="P32" s="29" t="n">
        <f aca="false">L32-O32</f>
        <v>-0.111734938344057</v>
      </c>
      <c r="Q32" s="29" t="n">
        <f aca="false">M32-L32</f>
        <v>0.751290310695481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6391.136719</v>
      </c>
      <c r="E33" s="25" t="n">
        <v>16509.503906</v>
      </c>
      <c r="F33" s="23"/>
      <c r="G33" s="26" t="n">
        <f aca="false">$E$88+$E$89*E33</f>
        <v>16387.6854399403</v>
      </c>
      <c r="H33" s="26" t="n">
        <f aca="false">D33-G33</f>
        <v>3.45127905965637</v>
      </c>
      <c r="I33" s="26" t="n">
        <f aca="false">E33-D33</f>
        <v>118.367187000003</v>
      </c>
      <c r="J33" s="27"/>
      <c r="K33" s="27"/>
      <c r="L33" s="28" t="n">
        <f aca="false">100*LN(D33)</f>
        <v>970.44960237564</v>
      </c>
      <c r="M33" s="28" t="n">
        <f aca="false">100*LN(E33)</f>
        <v>971.169148837066</v>
      </c>
      <c r="N33" s="27"/>
      <c r="O33" s="29" t="n">
        <f aca="false">100*LN($M$88)+$M$89*M33</f>
        <v>970.525320917976</v>
      </c>
      <c r="P33" s="29" t="n">
        <f aca="false">L33-O33</f>
        <v>-0.0757185423364035</v>
      </c>
      <c r="Q33" s="29" t="n">
        <f aca="false">M33-L33</f>
        <v>0.71954646142592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6403.84375</v>
      </c>
      <c r="E34" s="25" t="n">
        <v>16499.320313</v>
      </c>
      <c r="F34" s="23"/>
      <c r="G34" s="26" t="n">
        <f aca="false">$E$88+$E$89*E34</f>
        <v>16377.4875063699</v>
      </c>
      <c r="H34" s="26" t="n">
        <f aca="false">D34-G34</f>
        <v>26.3562436300563</v>
      </c>
      <c r="I34" s="26" t="n">
        <f aca="false">E34-D34</f>
        <v>95.4765630000002</v>
      </c>
      <c r="J34" s="27"/>
      <c r="K34" s="27"/>
      <c r="L34" s="28" t="n">
        <f aca="false">100*LN(D34)</f>
        <v>970.527096135076</v>
      </c>
      <c r="M34" s="28" t="n">
        <f aca="false">100*LN(E34)</f>
        <v>971.10744658887</v>
      </c>
      <c r="N34" s="27"/>
      <c r="O34" s="29" t="n">
        <f aca="false">100*LN($M$88)+$M$89*M34</f>
        <v>970.462702914657</v>
      </c>
      <c r="P34" s="29" t="n">
        <f aca="false">L34-O34</f>
        <v>0.0643932204194471</v>
      </c>
      <c r="Q34" s="29" t="n">
        <f aca="false">M34-L34</f>
        <v>0.58035045379369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6395.375</v>
      </c>
      <c r="E35" s="25" t="n">
        <v>16549.080078</v>
      </c>
      <c r="F35" s="23"/>
      <c r="G35" s="26" t="n">
        <f aca="false">$E$88+$E$89*E35</f>
        <v>16427.3173432407</v>
      </c>
      <c r="H35" s="26" t="n">
        <f aca="false">D35-G35</f>
        <v>-31.9423432407275</v>
      </c>
      <c r="I35" s="26" t="n">
        <f aca="false">E35-D35</f>
        <v>153.705077999999</v>
      </c>
      <c r="J35" s="27"/>
      <c r="K35" s="27"/>
      <c r="L35" s="28" t="n">
        <f aca="false">100*LN(D35)</f>
        <v>970.475456184425</v>
      </c>
      <c r="M35" s="28" t="n">
        <f aca="false">100*LN(E35)</f>
        <v>971.408579484946</v>
      </c>
      <c r="N35" s="27"/>
      <c r="O35" s="29" t="n">
        <f aca="false">100*LN($M$88)+$M$89*M35</f>
        <v>970.768305080501</v>
      </c>
      <c r="P35" s="29" t="n">
        <f aca="false">L35-O35</f>
        <v>-0.292848896075498</v>
      </c>
      <c r="Q35" s="29" t="n">
        <f aca="false">M35-L35</f>
        <v>0.93312330052106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4514.643555</v>
      </c>
      <c r="E36" s="25" t="n">
        <v>14626.030273</v>
      </c>
      <c r="F36" s="23"/>
      <c r="G36" s="26" t="n">
        <f aca="false">$E$88+$E$89*E36</f>
        <v>14501.5594929465</v>
      </c>
      <c r="H36" s="26" t="n">
        <f aca="false">D36-G36</f>
        <v>13.0840620535109</v>
      </c>
      <c r="I36" s="26" t="n">
        <f aca="false">E36-D36</f>
        <v>111.386718</v>
      </c>
      <c r="J36" s="27"/>
      <c r="K36" s="27"/>
      <c r="L36" s="28" t="n">
        <f aca="false">100*LN(D36)</f>
        <v>958.291331914721</v>
      </c>
      <c r="M36" s="28" t="n">
        <f aca="false">100*LN(E36)</f>
        <v>959.055811563595</v>
      </c>
      <c r="N36" s="27"/>
      <c r="O36" s="29" t="n">
        <f aca="false">100*LN($M$88)+$M$89*M36</f>
        <v>958.232203312413</v>
      </c>
      <c r="P36" s="29" t="n">
        <f aca="false">L36-O36</f>
        <v>0.0591286023085331</v>
      </c>
      <c r="Q36" s="29" t="n">
        <f aca="false">M36-L36</f>
        <v>0.764479648873362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4514.595703</v>
      </c>
      <c r="E37" s="25" t="n">
        <v>14654.694336</v>
      </c>
      <c r="F37" s="23"/>
      <c r="G37" s="26" t="n">
        <f aca="false">$E$88+$E$89*E37</f>
        <v>14530.2639207778</v>
      </c>
      <c r="H37" s="26" t="n">
        <f aca="false">D37-G37</f>
        <v>-15.6682177777693</v>
      </c>
      <c r="I37" s="26" t="n">
        <f aca="false">E37-D37</f>
        <v>140.098633</v>
      </c>
      <c r="J37" s="27"/>
      <c r="K37" s="27"/>
      <c r="L37" s="28" t="n">
        <f aca="false">100*LN(D37)</f>
        <v>958.291002233329</v>
      </c>
      <c r="M37" s="28" t="n">
        <f aca="false">100*LN(E37)</f>
        <v>959.251599560916</v>
      </c>
      <c r="N37" s="27"/>
      <c r="O37" s="29" t="n">
        <f aca="false">100*LN($M$88)+$M$89*M37</f>
        <v>958.430897101126</v>
      </c>
      <c r="P37" s="29" t="n">
        <f aca="false">L37-O37</f>
        <v>-0.139894867796102</v>
      </c>
      <c r="Q37" s="29" t="n">
        <f aca="false">M37-L37</f>
        <v>0.96059732758601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4534.814453</v>
      </c>
      <c r="E38" s="25" t="n">
        <v>14602.62207</v>
      </c>
      <c r="F38" s="23"/>
      <c r="G38" s="26" t="n">
        <f aca="false">$E$88+$E$89*E38</f>
        <v>14478.1183264352</v>
      </c>
      <c r="H38" s="26" t="n">
        <f aca="false">D38-G38</f>
        <v>56.6961265648133</v>
      </c>
      <c r="I38" s="26" t="n">
        <f aca="false">E38-D38</f>
        <v>67.8076169999986</v>
      </c>
      <c r="J38" s="27"/>
      <c r="K38" s="27"/>
      <c r="L38" s="28" t="n">
        <f aca="false">100*LN(D38)</f>
        <v>958.430204738002</v>
      </c>
      <c r="M38" s="28" t="n">
        <f aca="false">100*LN(E38)</f>
        <v>958.8956385407</v>
      </c>
      <c r="N38" s="27"/>
      <c r="O38" s="29" t="n">
        <f aca="false">100*LN($M$88)+$M$89*M38</f>
        <v>958.069653078466</v>
      </c>
      <c r="P38" s="29" t="n">
        <f aca="false">L38-O38</f>
        <v>0.360551659536213</v>
      </c>
      <c r="Q38" s="29" t="n">
        <f aca="false">M38-L38</f>
        <v>0.46543380269815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4530.241211</v>
      </c>
      <c r="E39" s="25" t="n">
        <v>14621.609375</v>
      </c>
      <c r="F39" s="23"/>
      <c r="G39" s="26" t="n">
        <f aca="false">$E$88+$E$89*E39</f>
        <v>14497.1323694228</v>
      </c>
      <c r="H39" s="26" t="n">
        <f aca="false">D39-G39</f>
        <v>33.1088415771519</v>
      </c>
      <c r="I39" s="26" t="n">
        <f aca="false">E39-D39</f>
        <v>91.3681639999995</v>
      </c>
      <c r="J39" s="27"/>
      <c r="K39" s="27"/>
      <c r="L39" s="28" t="n">
        <f aca="false">100*LN(D39)</f>
        <v>958.398735732124</v>
      </c>
      <c r="M39" s="28" t="n">
        <f aca="false">100*LN(E39)</f>
        <v>959.025580761473</v>
      </c>
      <c r="N39" s="27"/>
      <c r="O39" s="29" t="n">
        <f aca="false">100*LN($M$88)+$M$89*M39</f>
        <v>958.20152383925</v>
      </c>
      <c r="P39" s="29" t="n">
        <f aca="false">L39-O39</f>
        <v>0.197211892873838</v>
      </c>
      <c r="Q39" s="29" t="n">
        <f aca="false">M39-L39</f>
        <v>0.62684502934917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4519.417969</v>
      </c>
      <c r="E40" s="25" t="n">
        <v>14636.895508</v>
      </c>
      <c r="F40" s="23"/>
      <c r="G40" s="26" t="n">
        <f aca="false">$E$88+$E$89*E40</f>
        <v>14512.4400284075</v>
      </c>
      <c r="H40" s="26" t="n">
        <f aca="false">D40-G40</f>
        <v>6.97794059252556</v>
      </c>
      <c r="I40" s="26" t="n">
        <f aca="false">E40-D40</f>
        <v>117.477539</v>
      </c>
      <c r="J40" s="27"/>
      <c r="K40" s="27"/>
      <c r="L40" s="28" t="n">
        <f aca="false">100*LN(D40)</f>
        <v>958.324220279576</v>
      </c>
      <c r="M40" s="28" t="n">
        <f aca="false">100*LN(E40)</f>
        <v>959.130070956388</v>
      </c>
      <c r="N40" s="27"/>
      <c r="O40" s="29" t="n">
        <f aca="false">100*LN($M$88)+$M$89*M40</f>
        <v>958.307564827437</v>
      </c>
      <c r="P40" s="29" t="n">
        <f aca="false">L40-O40</f>
        <v>0.016655452138707</v>
      </c>
      <c r="Q40" s="29" t="n">
        <f aca="false">M40-L40</f>
        <v>0.80585067681249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4520.944336</v>
      </c>
      <c r="E41" s="25" t="n">
        <v>14636.178711</v>
      </c>
      <c r="F41" s="23"/>
      <c r="G41" s="26" t="n">
        <f aca="false">$E$88+$E$89*E41</f>
        <v>14511.7222220115</v>
      </c>
      <c r="H41" s="26" t="n">
        <f aca="false">D41-G41</f>
        <v>9.22211398850595</v>
      </c>
      <c r="I41" s="26" t="n">
        <f aca="false">E41-D41</f>
        <v>115.234375</v>
      </c>
      <c r="J41" s="27"/>
      <c r="K41" s="27"/>
      <c r="L41" s="28" t="n">
        <f aca="false">100*LN(D41)</f>
        <v>958.334732317858</v>
      </c>
      <c r="M41" s="28" t="n">
        <f aca="false">100*LN(E41)</f>
        <v>959.125173643624</v>
      </c>
      <c r="N41" s="27"/>
      <c r="O41" s="29" t="n">
        <f aca="false">100*LN($M$88)+$M$89*M41</f>
        <v>958.302594831109</v>
      </c>
      <c r="P41" s="29" t="n">
        <f aca="false">L41-O41</f>
        <v>0.032137486748411</v>
      </c>
      <c r="Q41" s="29" t="n">
        <f aca="false">M41-L41</f>
        <v>0.79044132576598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4506.50293</v>
      </c>
      <c r="E42" s="25" t="n">
        <v>14640.18457</v>
      </c>
      <c r="F42" s="23"/>
      <c r="G42" s="26" t="n">
        <f aca="false">$E$88+$E$89*E42</f>
        <v>14515.7337220758</v>
      </c>
      <c r="H42" s="26" t="n">
        <f aca="false">D42-G42</f>
        <v>-9.2307920757994</v>
      </c>
      <c r="I42" s="26" t="n">
        <f aca="false">E42-D42</f>
        <v>133.681639999999</v>
      </c>
      <c r="J42" s="27"/>
      <c r="K42" s="27"/>
      <c r="L42" s="28" t="n">
        <f aca="false">100*LN(D42)</f>
        <v>958.235230580353</v>
      </c>
      <c r="M42" s="28" t="n">
        <f aca="false">100*LN(E42)</f>
        <v>959.152539467627</v>
      </c>
      <c r="N42" s="27"/>
      <c r="O42" s="29" t="n">
        <f aca="false">100*LN($M$88)+$M$89*M42</f>
        <v>958.330366805525</v>
      </c>
      <c r="P42" s="29" t="n">
        <f aca="false">L42-O42</f>
        <v>-0.0951362251718138</v>
      </c>
      <c r="Q42" s="29" t="n">
        <f aca="false">M42-L42</f>
        <v>0.91730888727397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8812.457031</v>
      </c>
      <c r="E43" s="25" t="n">
        <v>8919.261719</v>
      </c>
      <c r="F43" s="23"/>
      <c r="G43" s="26" t="n">
        <f aca="false">$E$88+$E$89*E43</f>
        <v>8786.75464800499</v>
      </c>
      <c r="H43" s="26" t="n">
        <f aca="false">D43-G43</f>
        <v>25.7023829950103</v>
      </c>
      <c r="I43" s="26" t="n">
        <f aca="false">E43-D43</f>
        <v>106.804688</v>
      </c>
      <c r="J43" s="27"/>
      <c r="K43" s="27"/>
      <c r="L43" s="28" t="n">
        <f aca="false">100*LN(D43)</f>
        <v>908.392157119374</v>
      </c>
      <c r="M43" s="28" t="n">
        <f aca="false">100*LN(E43)</f>
        <v>909.596845522043</v>
      </c>
      <c r="N43" s="27"/>
      <c r="O43" s="29" t="n">
        <f aca="false">100*LN($M$88)+$M$89*M43</f>
        <v>908.039191058892</v>
      </c>
      <c r="P43" s="29" t="n">
        <f aca="false">L43-O43</f>
        <v>0.352966060482231</v>
      </c>
      <c r="Q43" s="29" t="n">
        <f aca="false">M43-L43</f>
        <v>1.20468840266892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8800.243164</v>
      </c>
      <c r="E44" s="25" t="n">
        <v>8909.18457</v>
      </c>
      <c r="F44" s="23"/>
      <c r="G44" s="26" t="n">
        <f aca="false">$E$88+$E$89*E44</f>
        <v>8776.6633083294</v>
      </c>
      <c r="H44" s="26" t="n">
        <f aca="false">D44-G44</f>
        <v>23.5798556706031</v>
      </c>
      <c r="I44" s="26" t="n">
        <f aca="false">E44-D44</f>
        <v>108.941406</v>
      </c>
      <c r="J44" s="27"/>
      <c r="K44" s="27"/>
      <c r="L44" s="28" t="n">
        <f aca="false">100*LN(D44)</f>
        <v>908.253463235726</v>
      </c>
      <c r="M44" s="28" t="n">
        <f aca="false">100*LN(E44)</f>
        <v>909.483799775826</v>
      </c>
      <c r="N44" s="27"/>
      <c r="O44" s="29" t="n">
        <f aca="false">100*LN($M$88)+$M$89*M44</f>
        <v>907.924467542021</v>
      </c>
      <c r="P44" s="29" t="n">
        <f aca="false">L44-O44</f>
        <v>0.328995693704769</v>
      </c>
      <c r="Q44" s="29" t="n">
        <f aca="false">M44-L44</f>
        <v>1.230336540100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8799.726563</v>
      </c>
      <c r="E45" s="25" t="n">
        <v>8931.332031</v>
      </c>
      <c r="F45" s="23"/>
      <c r="G45" s="26" t="n">
        <f aca="false">$E$88+$E$89*E45</f>
        <v>8798.84195745952</v>
      </c>
      <c r="H45" s="26" t="n">
        <f aca="false">D45-G45</f>
        <v>0.884605540484699</v>
      </c>
      <c r="I45" s="26" t="n">
        <f aca="false">E45-D45</f>
        <v>131.605468</v>
      </c>
      <c r="J45" s="27"/>
      <c r="K45" s="27"/>
      <c r="L45" s="28" t="n">
        <f aca="false">100*LN(D45)</f>
        <v>908.247592759718</v>
      </c>
      <c r="M45" s="28" t="n">
        <f aca="false">100*LN(E45)</f>
        <v>909.732082635258</v>
      </c>
      <c r="N45" s="27"/>
      <c r="O45" s="29" t="n">
        <f aca="false">100*LN($M$88)+$M$89*M45</f>
        <v>908.176435296368</v>
      </c>
      <c r="P45" s="29" t="n">
        <f aca="false">L45-O45</f>
        <v>0.0711574633495502</v>
      </c>
      <c r="Q45" s="29" t="n">
        <f aca="false">M45-L45</f>
        <v>1.48448987554048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8817.307617</v>
      </c>
      <c r="E46" s="25" t="n">
        <v>8937.999023</v>
      </c>
      <c r="F46" s="23"/>
      <c r="G46" s="26" t="n">
        <f aca="false">$E$88+$E$89*E46</f>
        <v>8805.51833794039</v>
      </c>
      <c r="H46" s="26" t="n">
        <f aca="false">D46-G46</f>
        <v>11.7892790596125</v>
      </c>
      <c r="I46" s="26" t="n">
        <f aca="false">E46-D46</f>
        <v>120.691406</v>
      </c>
      <c r="J46" s="27"/>
      <c r="K46" s="27"/>
      <c r="L46" s="28" t="n">
        <f aca="false">100*LN(D46)</f>
        <v>908.447184355634</v>
      </c>
      <c r="M46" s="28" t="n">
        <f aca="false">100*LN(E46)</f>
        <v>909.806702018482</v>
      </c>
      <c r="N46" s="27"/>
      <c r="O46" s="29" t="n">
        <f aca="false">100*LN($M$88)+$M$89*M46</f>
        <v>908.252162144628</v>
      </c>
      <c r="P46" s="29" t="n">
        <f aca="false">L46-O46</f>
        <v>0.195022211005607</v>
      </c>
      <c r="Q46" s="29" t="n">
        <f aca="false">M46-L46</f>
        <v>1.359517662848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8805.227539</v>
      </c>
      <c r="E47" s="25" t="n">
        <v>8876.946289</v>
      </c>
      <c r="F47" s="23"/>
      <c r="G47" s="26" t="n">
        <f aca="false">$E$88+$E$89*E47</f>
        <v>8744.37962927214</v>
      </c>
      <c r="H47" s="26" t="n">
        <f aca="false">D47-G47</f>
        <v>60.8479097278596</v>
      </c>
      <c r="I47" s="26" t="n">
        <f aca="false">E47-D47</f>
        <v>71.71875</v>
      </c>
      <c r="J47" s="27"/>
      <c r="K47" s="27"/>
      <c r="L47" s="28" t="n">
        <f aca="false">100*LN(D47)</f>
        <v>908.310086261799</v>
      </c>
      <c r="M47" s="28" t="n">
        <f aca="false">100*LN(E47)</f>
        <v>909.121289046986</v>
      </c>
      <c r="N47" s="27"/>
      <c r="O47" s="29" t="n">
        <f aca="false">100*LN($M$88)+$M$89*M47</f>
        <v>907.556576603108</v>
      </c>
      <c r="P47" s="29" t="n">
        <f aca="false">L47-O47</f>
        <v>0.753509658690291</v>
      </c>
      <c r="Q47" s="29" t="n">
        <f aca="false">M47-L47</f>
        <v>0.81120278518778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8801.097656</v>
      </c>
      <c r="E48" s="25" t="n">
        <v>8891.482422</v>
      </c>
      <c r="F48" s="23"/>
      <c r="G48" s="26" t="n">
        <f aca="false">$E$88+$E$89*E48</f>
        <v>8758.93623210421</v>
      </c>
      <c r="H48" s="26" t="n">
        <f aca="false">D48-G48</f>
        <v>42.1614238957918</v>
      </c>
      <c r="I48" s="26" t="n">
        <f aca="false">E48-D48</f>
        <v>90.3847659999992</v>
      </c>
      <c r="J48" s="27"/>
      <c r="K48" s="27"/>
      <c r="L48" s="28" t="n">
        <f aca="false">100*LN(D48)</f>
        <v>908.263172632407</v>
      </c>
      <c r="M48" s="28" t="n">
        <f aca="false">100*LN(E48)</f>
        <v>909.284906623749</v>
      </c>
      <c r="N48" s="27"/>
      <c r="O48" s="29" t="n">
        <f aca="false">100*LN($M$88)+$M$89*M48</f>
        <v>907.722622513337</v>
      </c>
      <c r="P48" s="29" t="n">
        <f aca="false">L48-O48</f>
        <v>0.540550119070076</v>
      </c>
      <c r="Q48" s="29" t="n">
        <f aca="false">M48-L48</f>
        <v>1.0217339913418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8808.03125</v>
      </c>
      <c r="E49" s="25" t="n">
        <v>8941.430664</v>
      </c>
      <c r="F49" s="23"/>
      <c r="G49" s="26" t="n">
        <f aca="false">$E$88+$E$89*E49</f>
        <v>8808.95481138895</v>
      </c>
      <c r="H49" s="26" t="n">
        <f aca="false">D49-G49</f>
        <v>-0.923561388948656</v>
      </c>
      <c r="I49" s="26" t="n">
        <f aca="false">E49-D49</f>
        <v>133.399414</v>
      </c>
      <c r="J49" s="27"/>
      <c r="K49" s="27"/>
      <c r="L49" s="28" t="n">
        <f aca="false">100*LN(D49)</f>
        <v>908.341922630721</v>
      </c>
      <c r="M49" s="28" t="n">
        <f aca="false">100*LN(E49)</f>
        <v>909.84508848944</v>
      </c>
      <c r="N49" s="27"/>
      <c r="O49" s="29" t="n">
        <f aca="false">100*LN($M$88)+$M$89*M49</f>
        <v>908.291118329145</v>
      </c>
      <c r="P49" s="29" t="n">
        <f aca="false">L49-O49</f>
        <v>0.0508043015757949</v>
      </c>
      <c r="Q49" s="29" t="n">
        <f aca="false">M49-L49</f>
        <v>1.5031658587188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8789.830078</v>
      </c>
      <c r="E50" s="25" t="n">
        <v>8949.121094</v>
      </c>
      <c r="F50" s="23"/>
      <c r="G50" s="26" t="n">
        <f aca="false">$E$88+$E$89*E50</f>
        <v>8816.6560710787</v>
      </c>
      <c r="H50" s="26" t="n">
        <f aca="false">D50-G50</f>
        <v>-26.8259930787026</v>
      </c>
      <c r="I50" s="26" t="n">
        <f aca="false">E50-D50</f>
        <v>159.291015999999</v>
      </c>
      <c r="J50" s="27"/>
      <c r="K50" s="27"/>
      <c r="L50" s="28" t="n">
        <f aca="false">100*LN(D50)</f>
        <v>908.135065920682</v>
      </c>
      <c r="M50" s="28" t="n">
        <f aca="false">100*LN(E50)</f>
        <v>909.931060465908</v>
      </c>
      <c r="N50" s="27"/>
      <c r="O50" s="29" t="n">
        <f aca="false">100*LN($M$88)+$M$89*M50</f>
        <v>908.378366260384</v>
      </c>
      <c r="P50" s="29" t="n">
        <f aca="false">L50-O50</f>
        <v>-0.243300339702046</v>
      </c>
      <c r="Q50" s="29" t="n">
        <f aca="false">M50-L50</f>
        <v>1.7959945452262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8789.325195</v>
      </c>
      <c r="E51" s="25" t="n">
        <v>8919.985352</v>
      </c>
      <c r="F51" s="23"/>
      <c r="G51" s="26" t="n">
        <f aca="false">$E$88+$E$89*E51</f>
        <v>8787.47930002745</v>
      </c>
      <c r="H51" s="26" t="n">
        <f aca="false">D51-G51</f>
        <v>1.84589497255183</v>
      </c>
      <c r="I51" s="26" t="n">
        <f aca="false">E51-D51</f>
        <v>130.660157</v>
      </c>
      <c r="J51" s="27"/>
      <c r="K51" s="27"/>
      <c r="L51" s="28" t="n">
        <f aca="false">100*LN(D51)</f>
        <v>908.129321810771</v>
      </c>
      <c r="M51" s="28" t="n">
        <f aca="false">100*LN(E51)</f>
        <v>909.604958342024</v>
      </c>
      <c r="N51" s="27"/>
      <c r="O51" s="29" t="n">
        <f aca="false">100*LN($M$88)+$M$89*M51</f>
        <v>908.047424285449</v>
      </c>
      <c r="P51" s="29" t="n">
        <f aca="false">L51-O51</f>
        <v>0.0818975253215513</v>
      </c>
      <c r="Q51" s="29" t="n">
        <f aca="false">M51-L51</f>
        <v>1.4756365312531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8330.025391</v>
      </c>
      <c r="E52" s="25" t="n">
        <v>8446.555664</v>
      </c>
      <c r="F52" s="23"/>
      <c r="G52" s="26" t="n">
        <f aca="false">$E$88+$E$89*E52</f>
        <v>8313.38292672611</v>
      </c>
      <c r="H52" s="26" t="n">
        <f aca="false">D52-G52</f>
        <v>16.642464273893</v>
      </c>
      <c r="I52" s="26" t="n">
        <f aca="false">E52-D52</f>
        <v>116.530273</v>
      </c>
      <c r="J52" s="27"/>
      <c r="K52" s="27"/>
      <c r="L52" s="28" t="n">
        <f aca="false">100*LN(D52)</f>
        <v>902.76217832955</v>
      </c>
      <c r="M52" s="28" t="n">
        <f aca="false">100*LN(E52)</f>
        <v>904.151402352635</v>
      </c>
      <c r="N52" s="27"/>
      <c r="O52" s="29" t="n">
        <f aca="false">100*LN($M$88)+$M$89*M52</f>
        <v>902.512929238167</v>
      </c>
      <c r="P52" s="29" t="n">
        <f aca="false">L52-O52</f>
        <v>0.249249091382467</v>
      </c>
      <c r="Q52" s="29" t="n">
        <f aca="false">M52-L52</f>
        <v>1.3892240230853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8351.913086</v>
      </c>
      <c r="E53" s="25" t="n">
        <v>8491.506836</v>
      </c>
      <c r="F53" s="23"/>
      <c r="G53" s="26" t="n">
        <f aca="false">$E$88+$E$89*E53</f>
        <v>8358.39739911983</v>
      </c>
      <c r="H53" s="26" t="n">
        <f aca="false">D53-G53</f>
        <v>-6.48431311982859</v>
      </c>
      <c r="I53" s="26" t="n">
        <f aca="false">E53-D53</f>
        <v>139.59375</v>
      </c>
      <c r="J53" s="27"/>
      <c r="K53" s="27"/>
      <c r="L53" s="28" t="n">
        <f aca="false">100*LN(D53)</f>
        <v>903.024590369854</v>
      </c>
      <c r="M53" s="28" t="n">
        <f aca="false">100*LN(E53)</f>
        <v>904.682174718484</v>
      </c>
      <c r="N53" s="27"/>
      <c r="O53" s="29" t="n">
        <f aca="false">100*LN($M$88)+$M$89*M53</f>
        <v>903.051579072466</v>
      </c>
      <c r="P53" s="29" t="n">
        <f aca="false">L53-O53</f>
        <v>-0.0269887026116749</v>
      </c>
      <c r="Q53" s="29" t="n">
        <f aca="false">M53-L53</f>
        <v>1.6575843486293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8353.825195</v>
      </c>
      <c r="E54" s="25" t="n">
        <v>8474.478516</v>
      </c>
      <c r="F54" s="23"/>
      <c r="G54" s="26" t="n">
        <f aca="false">$E$88+$E$89*E54</f>
        <v>8341.34509978153</v>
      </c>
      <c r="H54" s="26" t="n">
        <f aca="false">D54-G54</f>
        <v>12.4800952184723</v>
      </c>
      <c r="I54" s="26" t="n">
        <f aca="false">E54-D54</f>
        <v>120.653321</v>
      </c>
      <c r="J54" s="27"/>
      <c r="K54" s="27"/>
      <c r="L54" s="28" t="n">
        <f aca="false">100*LN(D54)</f>
        <v>903.047482013147</v>
      </c>
      <c r="M54" s="28" t="n">
        <f aca="false">100*LN(E54)</f>
        <v>904.481439832008</v>
      </c>
      <c r="N54" s="27"/>
      <c r="O54" s="29" t="n">
        <f aca="false">100*LN($M$88)+$M$89*M54</f>
        <v>902.847864975246</v>
      </c>
      <c r="P54" s="29" t="n">
        <f aca="false">L54-O54</f>
        <v>0.199617037900794</v>
      </c>
      <c r="Q54" s="29" t="n">
        <f aca="false">M54-L54</f>
        <v>1.4339578188611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8328.416992</v>
      </c>
      <c r="E55" s="25" t="n">
        <v>8452.230469</v>
      </c>
      <c r="F55" s="23"/>
      <c r="G55" s="26" t="n">
        <f aca="false">$E$88+$E$89*E55</f>
        <v>8319.06572300586</v>
      </c>
      <c r="H55" s="26" t="n">
        <f aca="false">D55-G55</f>
        <v>9.35126899413808</v>
      </c>
      <c r="I55" s="26" t="n">
        <f aca="false">E55-D55</f>
        <v>123.813477</v>
      </c>
      <c r="J55" s="27"/>
      <c r="K55" s="27"/>
      <c r="L55" s="28" t="n">
        <f aca="false">100*LN(D55)</f>
        <v>902.742868012678</v>
      </c>
      <c r="M55" s="28" t="n">
        <f aca="false">100*LN(E55)</f>
        <v>904.218564634809</v>
      </c>
      <c r="N55" s="27"/>
      <c r="O55" s="29" t="n">
        <f aca="false">100*LN($M$88)+$M$89*M55</f>
        <v>902.581088310666</v>
      </c>
      <c r="P55" s="29" t="n">
        <f aca="false">L55-O55</f>
        <v>0.161779702012495</v>
      </c>
      <c r="Q55" s="29" t="n">
        <f aca="false">M55-L55</f>
        <v>1.47569662213073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8333.78418</v>
      </c>
      <c r="E56" s="25" t="n">
        <v>8448.244141</v>
      </c>
      <c r="F56" s="23"/>
      <c r="G56" s="26" t="n">
        <f aca="false">$E$88+$E$89*E56</f>
        <v>8315.07378144518</v>
      </c>
      <c r="H56" s="26" t="n">
        <f aca="false">D56-G56</f>
        <v>18.7103985548256</v>
      </c>
      <c r="I56" s="26" t="n">
        <f aca="false">E56-D56</f>
        <v>114.459960999999</v>
      </c>
      <c r="J56" s="27"/>
      <c r="K56" s="27"/>
      <c r="L56" s="28" t="n">
        <f aca="false">100*LN(D56)</f>
        <v>902.807291531879</v>
      </c>
      <c r="M56" s="28" t="n">
        <f aca="false">100*LN(E56)</f>
        <v>904.171390479457</v>
      </c>
      <c r="N56" s="27"/>
      <c r="O56" s="29" t="n">
        <f aca="false">100*LN($M$88)+$M$89*M56</f>
        <v>902.533214019164</v>
      </c>
      <c r="P56" s="29" t="n">
        <f aca="false">L56-O56</f>
        <v>0.274077512715053</v>
      </c>
      <c r="Q56" s="29" t="n">
        <f aca="false">M56-L56</f>
        <v>1.3640989475776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8360.4375</v>
      </c>
      <c r="E57" s="25" t="n">
        <v>8454.599609</v>
      </c>
      <c r="F57" s="23"/>
      <c r="G57" s="26" t="n">
        <f aca="false">$E$88+$E$89*E57</f>
        <v>8321.43819923689</v>
      </c>
      <c r="H57" s="26" t="n">
        <f aca="false">D57-G57</f>
        <v>38.9993007631092</v>
      </c>
      <c r="I57" s="26" t="n">
        <f aca="false">E57-D57</f>
        <v>94.1621090000008</v>
      </c>
      <c r="J57" s="27"/>
      <c r="K57" s="27"/>
      <c r="L57" s="28" t="n">
        <f aca="false">100*LN(D57)</f>
        <v>903.126603724533</v>
      </c>
      <c r="M57" s="28" t="n">
        <f aca="false">100*LN(E57)</f>
        <v>904.24659046821</v>
      </c>
      <c r="N57" s="27"/>
      <c r="O57" s="29" t="n">
        <f aca="false">100*LN($M$88)+$M$89*M57</f>
        <v>902.609530090021</v>
      </c>
      <c r="P57" s="29" t="n">
        <f aca="false">L57-O57</f>
        <v>0.517073634511917</v>
      </c>
      <c r="Q57" s="29" t="n">
        <f aca="false">M57-L57</f>
        <v>1.11998674367669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8315.823242</v>
      </c>
      <c r="E58" s="25" t="n">
        <v>8498.532227</v>
      </c>
      <c r="F58" s="23"/>
      <c r="G58" s="26" t="n">
        <f aca="false">$E$88+$E$89*E58</f>
        <v>8365.4326832994</v>
      </c>
      <c r="H58" s="26" t="n">
        <f aca="false">D58-G58</f>
        <v>-49.6094412993953</v>
      </c>
      <c r="I58" s="26" t="n">
        <f aca="false">E58-D58</f>
        <v>182.708984999999</v>
      </c>
      <c r="J58" s="27"/>
      <c r="K58" s="27"/>
      <c r="L58" s="28" t="n">
        <f aca="false">100*LN(D58)</f>
        <v>902.591539358125</v>
      </c>
      <c r="M58" s="28" t="n">
        <f aca="false">100*LN(E58)</f>
        <v>904.764874839117</v>
      </c>
      <c r="N58" s="27"/>
      <c r="O58" s="29" t="n">
        <f aca="false">100*LN($M$88)+$M$89*M58</f>
        <v>903.135506588558</v>
      </c>
      <c r="P58" s="29" t="n">
        <f aca="false">L58-O58</f>
        <v>-0.543967230432145</v>
      </c>
      <c r="Q58" s="29" t="n">
        <f aca="false">M58-L58</f>
        <v>2.173335480991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8330.445313</v>
      </c>
      <c r="E59" s="25" t="n">
        <v>8461.144531</v>
      </c>
      <c r="F59" s="23"/>
      <c r="G59" s="26" t="n">
        <f aca="false">$E$88+$E$89*E59</f>
        <v>8327.99233781837</v>
      </c>
      <c r="H59" s="26" t="n">
        <f aca="false">D59-G59</f>
        <v>2.45297518162806</v>
      </c>
      <c r="I59" s="26" t="n">
        <f aca="false">E59-D59</f>
        <v>130.699218</v>
      </c>
      <c r="J59" s="27"/>
      <c r="K59" s="27"/>
      <c r="L59" s="28" t="n">
        <f aca="false">100*LN(D59)</f>
        <v>902.767219267559</v>
      </c>
      <c r="M59" s="28" t="n">
        <f aca="false">100*LN(E59)</f>
        <v>904.323973080201</v>
      </c>
      <c r="N59" s="27"/>
      <c r="O59" s="29" t="n">
        <f aca="false">100*LN($M$88)+$M$89*M59</f>
        <v>902.688061177562</v>
      </c>
      <c r="P59" s="29" t="n">
        <f aca="false">L59-O59</f>
        <v>0.0791580899973496</v>
      </c>
      <c r="Q59" s="29" t="n">
        <f aca="false">M59-L59</f>
        <v>1.55675381264166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8326.495117</v>
      </c>
      <c r="E60" s="25" t="n">
        <v>8468.469727</v>
      </c>
      <c r="F60" s="23"/>
      <c r="G60" s="26" t="n">
        <f aca="false">$E$88+$E$89*E60</f>
        <v>8335.32784918436</v>
      </c>
      <c r="H60" s="26" t="n">
        <f aca="false">D60-G60</f>
        <v>-8.83273218436261</v>
      </c>
      <c r="I60" s="26" t="n">
        <f aca="false">E60-D60</f>
        <v>141.974609999999</v>
      </c>
      <c r="J60" s="27"/>
      <c r="K60" s="27"/>
      <c r="L60" s="28" t="n">
        <f aca="false">100*LN(D60)</f>
        <v>902.719789235727</v>
      </c>
      <c r="M60" s="28" t="n">
        <f aca="false">100*LN(E60)</f>
        <v>904.410510154767</v>
      </c>
      <c r="N60" s="27"/>
      <c r="O60" s="29" t="n">
        <f aca="false">100*LN($M$88)+$M$89*M60</f>
        <v>902.775882593813</v>
      </c>
      <c r="P60" s="29" t="n">
        <f aca="false">L60-O60</f>
        <v>-0.0560933580859455</v>
      </c>
      <c r="Q60" s="29" t="n">
        <f aca="false">M60-L60</f>
        <v>1.6907209190400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938.918457</v>
      </c>
      <c r="E61" s="25" t="n">
        <v>8095.870117</v>
      </c>
      <c r="F61" s="23"/>
      <c r="G61" s="26" t="n">
        <f aca="false">$E$88+$E$89*E61</f>
        <v>7962.20354314276</v>
      </c>
      <c r="H61" s="26" t="n">
        <f aca="false">D61-G61</f>
        <v>-23.2850861427578</v>
      </c>
      <c r="I61" s="26" t="n">
        <f aca="false">E61-D61</f>
        <v>156.951660000001</v>
      </c>
      <c r="J61" s="27"/>
      <c r="K61" s="27"/>
      <c r="L61" s="28" t="n">
        <f aca="false">100*LN(D61)</f>
        <v>897.953233047952</v>
      </c>
      <c r="M61" s="28" t="n">
        <f aca="false">100*LN(E61)</f>
        <v>899.910934853789</v>
      </c>
      <c r="N61" s="27"/>
      <c r="O61" s="29" t="n">
        <f aca="false">100*LN($M$88)+$M$89*M61</f>
        <v>898.209526757989</v>
      </c>
      <c r="P61" s="29" t="n">
        <f aca="false">L61-O61</f>
        <v>-0.256293710037426</v>
      </c>
      <c r="Q61" s="29" t="n">
        <f aca="false">M61-L61</f>
        <v>1.95770180583691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934.154297</v>
      </c>
      <c r="E62" s="25" t="n">
        <v>8089.839355</v>
      </c>
      <c r="F62" s="23"/>
      <c r="G62" s="26" t="n">
        <f aca="false">$E$88+$E$89*E62</f>
        <v>7956.16428860314</v>
      </c>
      <c r="H62" s="26" t="n">
        <f aca="false">D62-G62</f>
        <v>-22.0099916031395</v>
      </c>
      <c r="I62" s="26" t="n">
        <f aca="false">E62-D62</f>
        <v>155.685058</v>
      </c>
      <c r="J62" s="27"/>
      <c r="K62" s="27"/>
      <c r="L62" s="28" t="n">
        <f aca="false">100*LN(D62)</f>
        <v>897.893204845261</v>
      </c>
      <c r="M62" s="28" t="n">
        <f aca="false">100*LN(E62)</f>
        <v>899.836415262423</v>
      </c>
      <c r="N62" s="27"/>
      <c r="O62" s="29" t="n">
        <f aca="false">100*LN($M$88)+$M$89*M62</f>
        <v>898.133901182651</v>
      </c>
      <c r="P62" s="29" t="n">
        <f aca="false">L62-O62</f>
        <v>-0.240696337389977</v>
      </c>
      <c r="Q62" s="29" t="n">
        <f aca="false">M62-L62</f>
        <v>1.9432104171623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939.518066</v>
      </c>
      <c r="E63" s="25" t="n">
        <v>8130.390137</v>
      </c>
      <c r="F63" s="23"/>
      <c r="G63" s="26" t="n">
        <f aca="false">$E$88+$E$89*E63</f>
        <v>7996.77217435266</v>
      </c>
      <c r="H63" s="26" t="n">
        <f aca="false">D63-G63</f>
        <v>-57.2541083526567</v>
      </c>
      <c r="I63" s="26" t="n">
        <f aca="false">E63-D63</f>
        <v>190.872071000001</v>
      </c>
      <c r="J63" s="27"/>
      <c r="K63" s="27"/>
      <c r="L63" s="28" t="n">
        <f aca="false">100*LN(D63)</f>
        <v>897.960785542172</v>
      </c>
      <c r="M63" s="28" t="n">
        <f aca="false">100*LN(E63)</f>
        <v>900.336418872137</v>
      </c>
      <c r="N63" s="27"/>
      <c r="O63" s="29" t="n">
        <f aca="false">100*LN($M$88)+$M$89*M63</f>
        <v>898.641325605719</v>
      </c>
      <c r="P63" s="29" t="n">
        <f aca="false">L63-O63</f>
        <v>-0.680540063547596</v>
      </c>
      <c r="Q63" s="29" t="n">
        <f aca="false">M63-L63</f>
        <v>2.3756333299659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956.811035</v>
      </c>
      <c r="E64" s="25" t="n">
        <v>8108.743652</v>
      </c>
      <c r="F64" s="23"/>
      <c r="G64" s="26" t="n">
        <f aca="false">$E$88+$E$89*E64</f>
        <v>7975.09520669865</v>
      </c>
      <c r="H64" s="26" t="n">
        <f aca="false">D64-G64</f>
        <v>-18.2841716986513</v>
      </c>
      <c r="I64" s="26" t="n">
        <f aca="false">E64-D64</f>
        <v>151.932617</v>
      </c>
      <c r="J64" s="27"/>
      <c r="K64" s="27"/>
      <c r="L64" s="28" t="n">
        <f aca="false">100*LN(D64)</f>
        <v>898.178357482358</v>
      </c>
      <c r="M64" s="28" t="n">
        <f aca="false">100*LN(E64)</f>
        <v>900.069822166894</v>
      </c>
      <c r="N64" s="27"/>
      <c r="O64" s="29" t="n">
        <f aca="false">100*LN($M$88)+$M$89*M64</f>
        <v>898.37077220026</v>
      </c>
      <c r="P64" s="29" t="n">
        <f aca="false">L64-O64</f>
        <v>-0.192414717901556</v>
      </c>
      <c r="Q64" s="29" t="n">
        <f aca="false">M64-L64</f>
        <v>1.8914646845356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948.079102</v>
      </c>
      <c r="E65" s="25" t="n">
        <v>8118.430664</v>
      </c>
      <c r="F65" s="23"/>
      <c r="G65" s="26" t="n">
        <f aca="false">$E$88+$E$89*E65</f>
        <v>7984.79585998199</v>
      </c>
      <c r="H65" s="26" t="n">
        <f aca="false">D65-G65</f>
        <v>-36.7167579819889</v>
      </c>
      <c r="I65" s="26" t="n">
        <f aca="false">E65-D65</f>
        <v>170.351562000001</v>
      </c>
      <c r="J65" s="27"/>
      <c r="K65" s="27"/>
      <c r="L65" s="28" t="n">
        <f aca="false">100*LN(D65)</f>
        <v>898.068555606305</v>
      </c>
      <c r="M65" s="28" t="n">
        <f aca="false">100*LN(E65)</f>
        <v>900.189214649677</v>
      </c>
      <c r="N65" s="27"/>
      <c r="O65" s="29" t="n">
        <f aca="false">100*LN($M$88)+$M$89*M65</f>
        <v>898.491936648911</v>
      </c>
      <c r="P65" s="29" t="n">
        <f aca="false">L65-O65</f>
        <v>-0.423381042606366</v>
      </c>
      <c r="Q65" s="29" t="n">
        <f aca="false">M65-L65</f>
        <v>2.1206590433718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944.544434</v>
      </c>
      <c r="E66" s="25" t="n">
        <v>8118.141602</v>
      </c>
      <c r="F66" s="23"/>
      <c r="G66" s="26" t="n">
        <f aca="false">$E$88+$E$89*E66</f>
        <v>7984.50639092389</v>
      </c>
      <c r="H66" s="26" t="n">
        <f aca="false">D66-G66</f>
        <v>-39.961956923893</v>
      </c>
      <c r="I66" s="26" t="n">
        <f aca="false">E66-D66</f>
        <v>173.597167999999</v>
      </c>
      <c r="J66" s="27"/>
      <c r="K66" s="27"/>
      <c r="L66" s="28" t="n">
        <f aca="false">100*LN(D66)</f>
        <v>898.024073736458</v>
      </c>
      <c r="M66" s="28" t="n">
        <f aca="false">100*LN(E66)</f>
        <v>900.185654021296</v>
      </c>
      <c r="N66" s="27"/>
      <c r="O66" s="29" t="n">
        <f aca="false">100*LN($M$88)+$M$89*M66</f>
        <v>898.488323175395</v>
      </c>
      <c r="P66" s="29" t="n">
        <f aca="false">L66-O66</f>
        <v>-0.464249438937486</v>
      </c>
      <c r="Q66" s="29" t="n">
        <f aca="false">M66-L66</f>
        <v>2.16158028483869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6561.518066</v>
      </c>
      <c r="E67" s="25" t="n">
        <v>6683.047852</v>
      </c>
      <c r="F67" s="23"/>
      <c r="G67" s="26" t="n">
        <f aca="false">$E$88+$E$89*E67</f>
        <v>6547.39173701055</v>
      </c>
      <c r="H67" s="26" t="n">
        <f aca="false">D67-G67</f>
        <v>14.1263289894505</v>
      </c>
      <c r="I67" s="26" t="n">
        <f aca="false">E67-D67</f>
        <v>121.529786</v>
      </c>
      <c r="J67" s="27"/>
      <c r="K67" s="27"/>
      <c r="L67" s="28" t="n">
        <f aca="false">100*LN(D67)</f>
        <v>878.897726766639</v>
      </c>
      <c r="M67" s="28" t="n">
        <f aca="false">100*LN(E67)</f>
        <v>880.732942774281</v>
      </c>
      <c r="N67" s="27"/>
      <c r="O67" s="29" t="n">
        <f aca="false">100*LN($M$88)+$M$89*M67</f>
        <v>878.746904133894</v>
      </c>
      <c r="P67" s="29" t="n">
        <f aca="false">L67-O67</f>
        <v>0.150822632745644</v>
      </c>
      <c r="Q67" s="29" t="n">
        <f aca="false">M67-L67</f>
        <v>1.83521600764129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552.661133</v>
      </c>
      <c r="E68" s="25" t="n">
        <v>6708.749023</v>
      </c>
      <c r="F68" s="23"/>
      <c r="G68" s="26" t="n">
        <f aca="false">$E$88+$E$89*E68</f>
        <v>6573.12910048721</v>
      </c>
      <c r="H68" s="26" t="n">
        <f aca="false">D68-G68</f>
        <v>-20.4679674872095</v>
      </c>
      <c r="I68" s="26" t="n">
        <f aca="false">E68-D68</f>
        <v>156.087890000001</v>
      </c>
      <c r="J68" s="27"/>
      <c r="K68" s="27"/>
      <c r="L68" s="28" t="n">
        <f aca="false">100*LN(D68)</f>
        <v>878.762652596732</v>
      </c>
      <c r="M68" s="28" t="n">
        <f aca="false">100*LN(E68)</f>
        <v>881.116777786032</v>
      </c>
      <c r="N68" s="27"/>
      <c r="O68" s="29" t="n">
        <f aca="false">100*LN($M$88)+$M$89*M68</f>
        <v>879.13643584048</v>
      </c>
      <c r="P68" s="29" t="n">
        <f aca="false">L68-O68</f>
        <v>-0.37378324374879</v>
      </c>
      <c r="Q68" s="29" t="n">
        <f aca="false">M68-L68</f>
        <v>2.35412518930059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6546.691895</v>
      </c>
      <c r="E69" s="25" t="n">
        <v>6708.415039</v>
      </c>
      <c r="F69" s="23"/>
      <c r="G69" s="26" t="n">
        <f aca="false">$E$88+$E$89*E69</f>
        <v>6572.7946461698</v>
      </c>
      <c r="H69" s="26" t="n">
        <f aca="false">D69-G69</f>
        <v>-26.1027511698021</v>
      </c>
      <c r="I69" s="26" t="n">
        <f aca="false">E69-D69</f>
        <v>161.723144000001</v>
      </c>
      <c r="J69" s="27"/>
      <c r="K69" s="27"/>
      <c r="L69" s="28" t="n">
        <f aca="false">100*LN(D69)</f>
        <v>878.671514684799</v>
      </c>
      <c r="M69" s="28" t="n">
        <f aca="false">100*LN(E69)</f>
        <v>881.111799327119</v>
      </c>
      <c r="N69" s="27"/>
      <c r="O69" s="29" t="n">
        <f aca="false">100*LN($M$88)+$M$89*M69</f>
        <v>879.131383493672</v>
      </c>
      <c r="P69" s="29" t="n">
        <f aca="false">L69-O69</f>
        <v>-0.45986880887267</v>
      </c>
      <c r="Q69" s="29" t="n">
        <f aca="false">M69-L69</f>
        <v>2.4402846423198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569.973633</v>
      </c>
      <c r="E70" s="25" t="n">
        <v>6670.180664</v>
      </c>
      <c r="F70" s="23"/>
      <c r="G70" s="26" t="n">
        <f aca="false">$E$88+$E$89*E70</f>
        <v>6534.50642939252</v>
      </c>
      <c r="H70" s="26" t="n">
        <f aca="false">D70-G70</f>
        <v>35.4672036074771</v>
      </c>
      <c r="I70" s="26" t="n">
        <f aca="false">E70-D70</f>
        <v>100.207031000001</v>
      </c>
      <c r="J70" s="27"/>
      <c r="K70" s="27"/>
      <c r="L70" s="28" t="n">
        <f aca="false">100*LN(D70)</f>
        <v>879.02650982286</v>
      </c>
      <c r="M70" s="28" t="n">
        <f aca="false">100*LN(E70)</f>
        <v>880.540222459982</v>
      </c>
      <c r="N70" s="27"/>
      <c r="O70" s="29" t="n">
        <f aca="false">100*LN($M$88)+$M$89*M70</f>
        <v>878.551323557281</v>
      </c>
      <c r="P70" s="29" t="n">
        <f aca="false">L70-O70</f>
        <v>0.475186265578827</v>
      </c>
      <c r="Q70" s="29" t="n">
        <f aca="false">M70-L70</f>
        <v>1.5137126371225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558.159668</v>
      </c>
      <c r="E71" s="25" t="n">
        <v>6685.368652</v>
      </c>
      <c r="F71" s="23"/>
      <c r="G71" s="26" t="n">
        <f aca="false">$E$88+$E$89*E71</f>
        <v>6549.71580516903</v>
      </c>
      <c r="H71" s="26" t="n">
        <f aca="false">D71-G71</f>
        <v>8.44386283097538</v>
      </c>
      <c r="I71" s="26" t="n">
        <f aca="false">E71-D71</f>
        <v>127.208984</v>
      </c>
      <c r="J71" s="27"/>
      <c r="K71" s="27"/>
      <c r="L71" s="28" t="n">
        <f aca="false">100*LN(D71)</f>
        <v>878.846530416524</v>
      </c>
      <c r="M71" s="28" t="n">
        <f aca="false">100*LN(E71)</f>
        <v>880.767663416364</v>
      </c>
      <c r="N71" s="27"/>
      <c r="O71" s="29" t="n">
        <f aca="false">100*LN($M$88)+$M$89*M71</f>
        <v>878.782140083066</v>
      </c>
      <c r="P71" s="29" t="n">
        <f aca="false">L71-O71</f>
        <v>0.0643903334578226</v>
      </c>
      <c r="Q71" s="29" t="n">
        <f aca="false">M71-L71</f>
        <v>1.9211329998404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552.825684</v>
      </c>
      <c r="E72" s="25" t="n">
        <v>6702.205078</v>
      </c>
      <c r="F72" s="23"/>
      <c r="G72" s="26" t="n">
        <f aca="false">$E$88+$E$89*E72</f>
        <v>6566.57594028154</v>
      </c>
      <c r="H72" s="26" t="n">
        <f aca="false">D72-G72</f>
        <v>-13.7502562815407</v>
      </c>
      <c r="I72" s="26" t="n">
        <f aca="false">E72-D72</f>
        <v>149.379394</v>
      </c>
      <c r="J72" s="27"/>
      <c r="K72" s="27"/>
      <c r="L72" s="28" t="n">
        <f aca="false">100*LN(D72)</f>
        <v>878.765163773955</v>
      </c>
      <c r="M72" s="28" t="n">
        <f aca="false">100*LN(E72)</f>
        <v>881.019186735163</v>
      </c>
      <c r="N72" s="27"/>
      <c r="O72" s="29" t="n">
        <f aca="false">100*LN($M$88)+$M$89*M72</f>
        <v>879.037396390121</v>
      </c>
      <c r="P72" s="29" t="n">
        <f aca="false">L72-O72</f>
        <v>-0.272232616165297</v>
      </c>
      <c r="Q72" s="29" t="n">
        <f aca="false">M72-L72</f>
        <v>2.2540229612076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548.883301</v>
      </c>
      <c r="E73" s="25" t="n">
        <v>6707.212891</v>
      </c>
      <c r="F73" s="23"/>
      <c r="G73" s="26" t="n">
        <f aca="false">$E$88+$E$89*E73</f>
        <v>6571.59080530089</v>
      </c>
      <c r="H73" s="26" t="n">
        <f aca="false">D73-G73</f>
        <v>-22.7075043008881</v>
      </c>
      <c r="I73" s="26" t="n">
        <f aca="false">E73-D73</f>
        <v>158.32959</v>
      </c>
      <c r="J73" s="27"/>
      <c r="K73" s="27"/>
      <c r="L73" s="28" t="n">
        <f aca="false">100*LN(D73)</f>
        <v>878.704982569755</v>
      </c>
      <c r="M73" s="28" t="n">
        <f aca="false">100*LN(E73)</f>
        <v>881.093877720922</v>
      </c>
      <c r="N73" s="27"/>
      <c r="O73" s="29" t="n">
        <f aca="false">100*LN($M$88)+$M$89*M73</f>
        <v>879.113195903606</v>
      </c>
      <c r="P73" s="29" t="n">
        <f aca="false">L73-O73</f>
        <v>-0.408213333850881</v>
      </c>
      <c r="Q73" s="29" t="n">
        <f aca="false">M73-L73</f>
        <v>2.38889515116705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537.069824</v>
      </c>
      <c r="E74" s="25" t="n">
        <v>6693.421387</v>
      </c>
      <c r="F74" s="23"/>
      <c r="G74" s="26" t="n">
        <f aca="false">$E$88+$E$89*E74</f>
        <v>6557.77988005792</v>
      </c>
      <c r="H74" s="26" t="n">
        <f aca="false">D74-G74</f>
        <v>-20.7100560579174</v>
      </c>
      <c r="I74" s="26" t="n">
        <f aca="false">E74-D74</f>
        <v>156.351563</v>
      </c>
      <c r="J74" s="27"/>
      <c r="K74" s="27"/>
      <c r="L74" s="28" t="n">
        <f aca="false">100*LN(D74)</f>
        <v>878.524430490799</v>
      </c>
      <c r="M74" s="28" t="n">
        <f aca="false">100*LN(E74)</f>
        <v>880.888044047931</v>
      </c>
      <c r="N74" s="27"/>
      <c r="O74" s="29" t="n">
        <f aca="false">100*LN($M$88)+$M$89*M74</f>
        <v>878.904307346131</v>
      </c>
      <c r="P74" s="29" t="n">
        <f aca="false">L74-O74</f>
        <v>-0.3798768553321</v>
      </c>
      <c r="Q74" s="29" t="n">
        <f aca="false">M74-L74</f>
        <v>2.3636135571322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499.126953</v>
      </c>
      <c r="E75" s="25" t="n">
        <v>6619.966309</v>
      </c>
      <c r="F75" s="23"/>
      <c r="G75" s="26" t="n">
        <f aca="false">$E$88+$E$89*E75</f>
        <v>6484.22136236655</v>
      </c>
      <c r="H75" s="26" t="n">
        <f aca="false">D75-G75</f>
        <v>14.9055906334515</v>
      </c>
      <c r="I75" s="26" t="n">
        <f aca="false">E75-D75</f>
        <v>120.839356</v>
      </c>
      <c r="J75" s="27"/>
      <c r="K75" s="27"/>
      <c r="L75" s="28" t="n">
        <f aca="false">100*LN(D75)</f>
        <v>877.94231319396</v>
      </c>
      <c r="M75" s="28" t="n">
        <f aca="false">100*LN(E75)</f>
        <v>879.784555964318</v>
      </c>
      <c r="N75" s="27"/>
      <c r="O75" s="29" t="n">
        <f aca="false">100*LN($M$88)+$M$89*M75</f>
        <v>877.78444182254</v>
      </c>
      <c r="P75" s="29" t="n">
        <f aca="false">L75-O75</f>
        <v>0.157871371420015</v>
      </c>
      <c r="Q75" s="29" t="n">
        <f aca="false">M75-L75</f>
        <v>1.84224277035833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497.854004</v>
      </c>
      <c r="E76" s="25" t="n">
        <v>6641.442871</v>
      </c>
      <c r="F76" s="23"/>
      <c r="G76" s="26" t="n">
        <f aca="false">$E$88+$E$89*E76</f>
        <v>6505.72816773441</v>
      </c>
      <c r="H76" s="26" t="n">
        <f aca="false">D76-G76</f>
        <v>-7.87416373440556</v>
      </c>
      <c r="I76" s="26" t="n">
        <f aca="false">E76-D76</f>
        <v>143.588867</v>
      </c>
      <c r="J76" s="27"/>
      <c r="K76" s="27"/>
      <c r="L76" s="28" t="n">
        <f aca="false">100*LN(D76)</f>
        <v>877.922724814038</v>
      </c>
      <c r="M76" s="28" t="n">
        <f aca="false">100*LN(E76)</f>
        <v>880.108451871369</v>
      </c>
      <c r="N76" s="27"/>
      <c r="O76" s="29" t="n">
        <f aca="false">100*LN($M$88)+$M$89*M76</f>
        <v>878.11314483703</v>
      </c>
      <c r="P76" s="29" t="n">
        <f aca="false">L76-O76</f>
        <v>-0.190420022992043</v>
      </c>
      <c r="Q76" s="29" t="n">
        <f aca="false">M76-L76</f>
        <v>2.18572705733016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508.057129</v>
      </c>
      <c r="E77" s="25" t="n">
        <v>6607.711914</v>
      </c>
      <c r="F77" s="23"/>
      <c r="G77" s="26" t="n">
        <f aca="false">$E$88+$E$89*E77</f>
        <v>6471.94971068571</v>
      </c>
      <c r="H77" s="26" t="n">
        <f aca="false">D77-G77</f>
        <v>36.1074183142855</v>
      </c>
      <c r="I77" s="26" t="n">
        <f aca="false">E77-D77</f>
        <v>99.6547850000006</v>
      </c>
      <c r="J77" s="27"/>
      <c r="K77" s="27"/>
      <c r="L77" s="28" t="n">
        <f aca="false">100*LN(D77)</f>
        <v>878.079624657329</v>
      </c>
      <c r="M77" s="28" t="n">
        <f aca="false">100*LN(E77)</f>
        <v>879.599271770082</v>
      </c>
      <c r="N77" s="27"/>
      <c r="O77" s="29" t="n">
        <f aca="false">100*LN($M$88)+$M$89*M77</f>
        <v>877.596407729311</v>
      </c>
      <c r="P77" s="29" t="n">
        <f aca="false">L77-O77</f>
        <v>0.483216928018919</v>
      </c>
      <c r="Q77" s="29" t="n">
        <f aca="false">M77-L77</f>
        <v>1.5196471127525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502.716797</v>
      </c>
      <c r="E78" s="25" t="n">
        <v>6621.509277</v>
      </c>
      <c r="F78" s="23"/>
      <c r="G78" s="26" t="n">
        <f aca="false">$E$88+$E$89*E78</f>
        <v>6485.76650317935</v>
      </c>
      <c r="H78" s="26" t="n">
        <f aca="false">D78-G78</f>
        <v>16.9502938206515</v>
      </c>
      <c r="I78" s="26" t="n">
        <f aca="false">E78-D78</f>
        <v>118.79248</v>
      </c>
      <c r="J78" s="27"/>
      <c r="K78" s="27"/>
      <c r="L78" s="28" t="n">
        <f aca="false">100*LN(D78)</f>
        <v>877.997533732835</v>
      </c>
      <c r="M78" s="28" t="n">
        <f aca="false">100*LN(E78)</f>
        <v>879.80786104081</v>
      </c>
      <c r="N78" s="27"/>
      <c r="O78" s="29" t="n">
        <f aca="false">100*LN($M$88)+$M$89*M78</f>
        <v>877.80809278178</v>
      </c>
      <c r="P78" s="29" t="n">
        <f aca="false">L78-O78</f>
        <v>0.189440951054507</v>
      </c>
      <c r="Q78" s="29" t="n">
        <f aca="false">M78-L78</f>
        <v>1.81032730797517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488.068848</v>
      </c>
      <c r="E79" s="25" t="n">
        <v>6664.217285</v>
      </c>
      <c r="F79" s="23"/>
      <c r="G79" s="26" t="n">
        <f aca="false">$E$88+$E$89*E79</f>
        <v>6528.53465274188</v>
      </c>
      <c r="H79" s="26" t="n">
        <f aca="false">D79-G79</f>
        <v>-40.4658047418752</v>
      </c>
      <c r="I79" s="26" t="n">
        <f aca="false">E79-D79</f>
        <v>176.148437</v>
      </c>
      <c r="J79" s="27"/>
      <c r="K79" s="27"/>
      <c r="L79" s="28" t="n">
        <f aca="false">100*LN(D79)</f>
        <v>877.772020732958</v>
      </c>
      <c r="M79" s="28" t="n">
        <f aca="false">100*LN(E79)</f>
        <v>880.450778910744</v>
      </c>
      <c r="N79" s="27"/>
      <c r="O79" s="29" t="n">
        <f aca="false">100*LN($M$88)+$M$89*M79</f>
        <v>878.460552529857</v>
      </c>
      <c r="P79" s="29" t="n">
        <f aca="false">L79-O79</f>
        <v>-0.688531796899383</v>
      </c>
      <c r="Q79" s="29" t="n">
        <f aca="false">M79-L79</f>
        <v>2.67875817778634</v>
      </c>
      <c r="R79" s="27"/>
    </row>
    <row r="80" customFormat="false" ht="12.75" hidden="false" customHeight="false" outlineLevel="0" collapsed="false">
      <c r="A80" s="23"/>
      <c r="B80" s="30"/>
      <c r="C80" s="16" t="s">
        <v>21</v>
      </c>
      <c r="D80" s="31" t="n">
        <f aca="false">AVERAGE(D17:D79)</f>
        <v>9847.4469324127</v>
      </c>
      <c r="E80" s="31" t="n">
        <f aca="false">AVERAGE(E17:E79)</f>
        <v>9978.46243334921</v>
      </c>
      <c r="F80" s="23"/>
      <c r="G80" s="23"/>
      <c r="H80" s="32"/>
      <c r="I80" s="33" t="n">
        <f aca="false">AVERAGE(I17:I79)</f>
        <v>131.015500936508</v>
      </c>
      <c r="J80" s="27"/>
      <c r="K80" s="34" t="s">
        <v>22</v>
      </c>
      <c r="L80" s="31" t="n">
        <f aca="false">EXP(AVERAGE(L17:L79)/100)</f>
        <v>9390.04045460088</v>
      </c>
      <c r="M80" s="31" t="n">
        <f aca="false">EXP(AVERAGE(M17:M79)/100)</f>
        <v>9528.10752287405</v>
      </c>
      <c r="N80" s="27"/>
      <c r="O80" s="35"/>
      <c r="P80" s="35"/>
      <c r="Q80" s="36" t="n">
        <f aca="false">100*(EXP(AVERAGE(Q17:Q79)/100)-1)</f>
        <v>1.47035647972655</v>
      </c>
      <c r="R80" s="27"/>
      <c r="S80" s="37"/>
    </row>
    <row r="81" customFormat="false" ht="12.75" hidden="false" customHeight="false" outlineLevel="0" collapsed="false">
      <c r="A81" s="23"/>
      <c r="B81" s="30"/>
      <c r="C81" s="16" t="s">
        <v>23</v>
      </c>
      <c r="D81" s="31" t="n">
        <f aca="false">STDEV(D17:D79)</f>
        <v>3255.56381726418</v>
      </c>
      <c r="E81" s="31" t="n">
        <f aca="false">STDEV(E17:E79)</f>
        <v>3250.83414767724</v>
      </c>
      <c r="F81" s="23"/>
      <c r="G81" s="23"/>
      <c r="H81" s="32"/>
      <c r="I81" s="33" t="n">
        <f aca="false">STDEV(I17:I79)</f>
        <v>31.7733083092587</v>
      </c>
      <c r="J81" s="27"/>
      <c r="K81" s="34" t="s">
        <v>24</v>
      </c>
      <c r="L81" s="31" t="n">
        <f aca="false">(L82-1)*100</f>
        <v>35.2524257103639</v>
      </c>
      <c r="M81" s="31" t="n">
        <f aca="false">(M82-1)*100</f>
        <v>34.6537833306719</v>
      </c>
      <c r="N81" s="27"/>
      <c r="O81" s="35"/>
      <c r="P81" s="35"/>
      <c r="Q81" s="36" t="n">
        <f aca="false">100*(EXP(STDEV(Q17:Q79)/100)-1)</f>
        <v>0.563741444308064</v>
      </c>
      <c r="R81" s="27"/>
      <c r="S81" s="37"/>
    </row>
    <row r="82" customFormat="false" ht="12.75" hidden="false" customHeight="false" outlineLevel="0" collapsed="false">
      <c r="A82" s="23"/>
      <c r="B82" s="16"/>
      <c r="C82" s="16" t="s">
        <v>25</v>
      </c>
      <c r="D82" s="38" t="n">
        <f aca="false">COUNT(D17:D79)</f>
        <v>63</v>
      </c>
      <c r="E82" s="38" t="n">
        <f aca="false">COUNT(E17:E79)</f>
        <v>63</v>
      </c>
      <c r="F82" s="23"/>
      <c r="G82" s="23"/>
      <c r="H82" s="39"/>
      <c r="I82" s="32"/>
      <c r="J82" s="27"/>
      <c r="K82" s="19" t="s">
        <v>26</v>
      </c>
      <c r="L82" s="40" t="n">
        <f aca="false">EXP(STDEV(L17:L79)/100)</f>
        <v>1.35252425710364</v>
      </c>
      <c r="M82" s="40" t="n">
        <f aca="false">EXP(STDEV(M17:M79)/100)</f>
        <v>1.34653783330672</v>
      </c>
      <c r="N82" s="27"/>
      <c r="O82" s="41"/>
      <c r="P82" s="41"/>
      <c r="Q82" s="35"/>
      <c r="R82" s="27"/>
      <c r="S82" s="42"/>
    </row>
    <row r="83" customFormat="false" ht="12.75" hidden="false" customHeight="false" outlineLevel="0" collapsed="false">
      <c r="A83" s="23"/>
      <c r="B83" s="16"/>
      <c r="C83" s="43" t="s">
        <v>27</v>
      </c>
      <c r="D83" s="44"/>
      <c r="E83" s="45" t="n">
        <f aca="false">DEVSQ(E17:E79)</f>
        <v>655211204.653674</v>
      </c>
      <c r="F83" s="23"/>
      <c r="G83" s="23"/>
      <c r="H83" s="23"/>
      <c r="I83" s="23"/>
      <c r="J83" s="27"/>
      <c r="K83" s="34" t="s">
        <v>25</v>
      </c>
      <c r="L83" s="38" t="n">
        <f aca="false">COUNT(L17:L79)</f>
        <v>63</v>
      </c>
      <c r="M83" s="38" t="n">
        <f aca="false">COUNT(M17:M79)</f>
        <v>63</v>
      </c>
      <c r="N83" s="27"/>
      <c r="O83" s="27"/>
      <c r="P83" s="27"/>
      <c r="Q83" s="27"/>
      <c r="R83" s="27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7"/>
      <c r="K84" s="46" t="s">
        <v>27</v>
      </c>
      <c r="L84" s="28"/>
      <c r="M84" s="47" t="n">
        <f aca="false">DEVSQ(M17:M79)</f>
        <v>54887.4256780077</v>
      </c>
      <c r="N84" s="27"/>
      <c r="O84" s="27"/>
      <c r="P84" s="27"/>
      <c r="Q84" s="27"/>
      <c r="R84" s="27"/>
    </row>
    <row r="85" customFormat="false" ht="15" hidden="false" customHeight="false" outlineLevel="0" collapsed="false">
      <c r="A85" s="23"/>
      <c r="B85" s="16"/>
      <c r="C85" s="16"/>
      <c r="D85" s="44"/>
      <c r="E85" s="23"/>
      <c r="F85" s="48"/>
      <c r="G85" s="49"/>
      <c r="H85" s="49"/>
      <c r="I85" s="50" t="s">
        <v>28</v>
      </c>
      <c r="J85" s="51" t="n">
        <v>95</v>
      </c>
      <c r="K85" s="27"/>
      <c r="L85" s="27"/>
      <c r="M85" s="28"/>
      <c r="N85" s="27"/>
      <c r="O85" s="27"/>
      <c r="P85" s="27"/>
      <c r="Q85" s="27"/>
      <c r="R85" s="27"/>
    </row>
    <row r="86" s="14" customFormat="true" ht="15" hidden="false" customHeight="false" outlineLevel="0" collapsed="false">
      <c r="A86" s="9"/>
      <c r="B86" s="9"/>
      <c r="C86" s="52" t="s">
        <v>29</v>
      </c>
      <c r="D86" s="9"/>
      <c r="E86" s="9"/>
      <c r="F86" s="53"/>
      <c r="G86" s="9"/>
      <c r="H86" s="9"/>
      <c r="I86" s="9"/>
      <c r="J86" s="11"/>
      <c r="K86" s="54" t="s">
        <v>30</v>
      </c>
      <c r="L86" s="11"/>
      <c r="M86" s="11"/>
      <c r="N86" s="11"/>
      <c r="O86" s="11"/>
      <c r="P86" s="11"/>
      <c r="Q86" s="11"/>
      <c r="R86" s="11"/>
    </row>
    <row r="87" s="14" customFormat="true" ht="30" hidden="false" customHeight="true" outlineLevel="0" collapsed="false">
      <c r="A87" s="9"/>
      <c r="B87" s="55" t="s">
        <v>31</v>
      </c>
      <c r="C87" s="55"/>
      <c r="D87" s="55"/>
      <c r="E87" s="56" t="s">
        <v>32</v>
      </c>
      <c r="F87" s="57" t="s">
        <v>33</v>
      </c>
      <c r="G87" s="57" t="s">
        <v>34</v>
      </c>
      <c r="H87" s="57" t="s">
        <v>35</v>
      </c>
      <c r="I87" s="57" t="s">
        <v>36</v>
      </c>
      <c r="J87" s="58" t="s">
        <v>37</v>
      </c>
      <c r="K87" s="58"/>
      <c r="L87" s="58"/>
      <c r="M87" s="59" t="s">
        <v>32</v>
      </c>
      <c r="N87" s="60" t="s">
        <v>33</v>
      </c>
      <c r="O87" s="60" t="s">
        <v>34</v>
      </c>
      <c r="P87" s="60" t="s">
        <v>36</v>
      </c>
      <c r="Q87" s="60" t="s">
        <v>35</v>
      </c>
      <c r="R87" s="11"/>
    </row>
    <row r="88" customFormat="false" ht="12.75" hidden="false" customHeight="false" outlineLevel="0" collapsed="false">
      <c r="A88" s="23"/>
      <c r="B88" s="23"/>
      <c r="C88" s="61"/>
      <c r="D88" s="15" t="s">
        <v>38</v>
      </c>
      <c r="E88" s="62" t="n">
        <f aca="false">INTERCEPT(D17:D79,E17:E79)</f>
        <v>-145.067205768137</v>
      </c>
      <c r="F88" s="62" t="n">
        <f aca="false">E88-TINV(1-J85/100,E82-2)*E111/E81/SQRT(E82-1)*SQRT(E83/E82+E80^2)</f>
        <v>-171.034862571319</v>
      </c>
      <c r="G88" s="62" t="n">
        <f aca="false">E88+TINV(1-J85/100,E82-2)*E111/E81/SQRT(E82-1)*SQRT(E83/E82+E80^2)</f>
        <v>-119.099548964955</v>
      </c>
      <c r="H88" s="62" t="n">
        <f aca="false">(G88-F88)/2</f>
        <v>25.9676568031821</v>
      </c>
      <c r="I88" s="23"/>
      <c r="J88" s="27"/>
      <c r="K88" s="63"/>
      <c r="L88" s="19" t="s">
        <v>39</v>
      </c>
      <c r="M88" s="62" t="n">
        <f aca="false">EXP(INTERCEPT(L17:L79,M17:M79)/100)</f>
        <v>0.860213608684294</v>
      </c>
      <c r="N88" s="62" t="n">
        <f aca="false">EXP((100*LN(M88)-TINV(1-J85/100,M83-2)*100*LN(1+M111/100)/(100*LN(1+M81/100))/SQRT(M83-1)*SQRT(M84/M83+(100*LN(M80))^2))/100)</f>
        <v>0.836930054101767</v>
      </c>
      <c r="O88" s="62" t="n">
        <f aca="false">EXP((100*LN(M88)+TINV(1-J85/100,M83-2)*100*LN(1+M111/100)/(100*LN(1+M81/100))/SQRT(M83-1)*SQRT(M84/M83+(100*LN(M80))^2))/100)</f>
        <v>0.88414491621982</v>
      </c>
      <c r="P88" s="64" t="n">
        <f aca="false">SQRT(O88/N88)</f>
        <v>1.02782019174531</v>
      </c>
      <c r="Q88" s="27"/>
      <c r="R88" s="27"/>
    </row>
    <row r="89" customFormat="false" ht="12.75" hidden="false" customHeight="false" outlineLevel="0" collapsed="false">
      <c r="A89" s="23"/>
      <c r="B89" s="23"/>
      <c r="C89" s="61"/>
      <c r="D89" s="15" t="s">
        <v>40</v>
      </c>
      <c r="E89" s="62" t="n">
        <f aca="false">SLOPE(D17:D79,E17:E79)</f>
        <v>1.00140820341064</v>
      </c>
      <c r="F89" s="62" t="n">
        <f aca="false">E89-TINV(1-J85/100,E82-2)*E111/E81/SQRT(E82-1)</f>
        <v>0.998931945552912</v>
      </c>
      <c r="G89" s="62" t="n">
        <f aca="false">E89+TINV(1-J85/100,E82-2)*E111/E81/SQRT(E82-1)</f>
        <v>1.00388446126838</v>
      </c>
      <c r="H89" s="62" t="n">
        <f aca="false">(G89-F89)/2</f>
        <v>0.00247625785773198</v>
      </c>
      <c r="I89" s="23"/>
      <c r="J89" s="27"/>
      <c r="K89" s="63"/>
      <c r="L89" s="19" t="s">
        <v>41</v>
      </c>
      <c r="M89" s="62" t="n">
        <f aca="false">SLOPE(L17:L79,M17:M79)</f>
        <v>1.01484151956093</v>
      </c>
      <c r="N89" s="62" t="n">
        <f aca="false">M89-TINV(1-J85/100,M83-2)*100*LN(1+M111/100)/(100*LN(1+M81/100))/SQRT(M83-1)</f>
        <v>1.011848067488</v>
      </c>
      <c r="O89" s="62" t="n">
        <f aca="false">M89+TINV(1-J85/100,M83-2)*100*LN(1+M111/100)/(100*LN(1+M81/100))/SQRT(M83-1)</f>
        <v>1.01783497163387</v>
      </c>
      <c r="P89" s="65" t="s">
        <v>42</v>
      </c>
      <c r="Q89" s="62" t="n">
        <f aca="false">(O89-N89)/2</f>
        <v>0.00299345207293733</v>
      </c>
      <c r="R89" s="27"/>
    </row>
    <row r="90" customFormat="false" ht="12.75" hidden="false" customHeight="false" outlineLevel="0" collapsed="false">
      <c r="A90" s="23"/>
      <c r="B90" s="23"/>
      <c r="C90" s="23"/>
      <c r="D90" s="16" t="s">
        <v>43</v>
      </c>
      <c r="E90" s="66" t="n">
        <v>1000</v>
      </c>
      <c r="F90" s="23"/>
      <c r="G90" s="23"/>
      <c r="H90" s="23"/>
      <c r="I90" s="23"/>
      <c r="J90" s="27"/>
      <c r="K90" s="27"/>
      <c r="L90" s="34" t="s">
        <v>43</v>
      </c>
      <c r="M90" s="66" t="n">
        <v>10</v>
      </c>
      <c r="N90" s="27"/>
      <c r="O90" s="27"/>
      <c r="P90" s="67"/>
      <c r="Q90" s="27"/>
      <c r="R90" s="27"/>
    </row>
    <row r="91" customFormat="false" ht="12.75" hidden="false" customHeight="false" outlineLevel="0" collapsed="false">
      <c r="A91" s="23"/>
      <c r="B91" s="23"/>
      <c r="C91" s="23"/>
      <c r="D91" s="16" t="s">
        <v>44</v>
      </c>
      <c r="E91" s="64" t="n">
        <f aca="false">E88+E89*E90</f>
        <v>856.340997642508</v>
      </c>
      <c r="F91" s="64" t="n">
        <f aca="false">E91-TINV(1-J85/100,E82-2)*E111*SQRT(1+1/E82+1/(E82-1)*(E90-E80)^2/E81^2)</f>
        <v>788.696804247125</v>
      </c>
      <c r="G91" s="64" t="n">
        <f aca="false">E91+TINV(1-J85/100,E82-2)*E111*SQRT(1+1/E82+1/(E82-1)*(E90-E80)^2/E81^2)</f>
        <v>923.98519103789</v>
      </c>
      <c r="H91" s="64" t="n">
        <f aca="false">(G91-F91)/2</f>
        <v>67.6441933953823</v>
      </c>
      <c r="I91" s="23"/>
      <c r="J91" s="27"/>
      <c r="K91" s="27"/>
      <c r="L91" s="34" t="s">
        <v>44</v>
      </c>
      <c r="M91" s="64" t="n">
        <f aca="false">M88*M90^M89</f>
        <v>8.90118502104932</v>
      </c>
      <c r="N91" s="64" t="n">
        <f aca="false">EXP((100*LN(M91)-TINV(1-J85/100,M83-2)*100*LN(1+M111/100)*SQRT(1+1/M83+1/(M83-1)*(100*LN(M90/M80))^2/(100*LN(1+M81/100))^2))/100)</f>
        <v>8.70997118657457</v>
      </c>
      <c r="O91" s="64" t="n">
        <f aca="false">EXP((100*LN(M91)+TINV(1-J85/100,M83-2)*100*LN(1+M111/100)*SQRT(1+1/M83+1/(M83-1)*(100*LN(M90/M80))^2/(100*LN(1+M81/100))^2))/100)</f>
        <v>9.09659665706798</v>
      </c>
      <c r="P91" s="64" t="n">
        <f aca="false">SQRT(O91/N91)</f>
        <v>1.02195344053141</v>
      </c>
      <c r="Q91" s="27"/>
      <c r="R91" s="27"/>
    </row>
    <row r="92" customFormat="false" ht="12.75" hidden="false" customHeight="false" outlineLevel="0" collapsed="false">
      <c r="A92" s="23"/>
      <c r="B92" s="23"/>
      <c r="C92" s="23"/>
      <c r="D92" s="68" t="s">
        <v>45</v>
      </c>
      <c r="E92" s="23"/>
      <c r="F92" s="23"/>
      <c r="G92" s="23"/>
      <c r="H92" s="23"/>
      <c r="I92" s="23"/>
      <c r="J92" s="27"/>
      <c r="K92" s="27"/>
      <c r="L92" s="69" t="s">
        <v>45</v>
      </c>
      <c r="M92" s="70"/>
      <c r="N92" s="70"/>
      <c r="O92" s="70"/>
      <c r="P92" s="70"/>
      <c r="Q92" s="70"/>
      <c r="R92" s="70"/>
    </row>
    <row r="93" customFormat="false" ht="12.75" hidden="false" customHeight="false" outlineLevel="0" collapsed="false">
      <c r="A93" s="23"/>
      <c r="B93" s="23"/>
      <c r="C93" s="23"/>
      <c r="D93" s="15" t="s">
        <v>46</v>
      </c>
      <c r="E93" s="64" t="n">
        <f aca="false">E90-E91</f>
        <v>143.659002357492</v>
      </c>
      <c r="F93" s="64" t="n">
        <f aca="false">E90-E91-TINV(1-J85/100,E82-2)*E111*SQRT(1/E82+1/(E82-1)*(E90-E80)^2/E81^2)</f>
        <v>120.035325174407</v>
      </c>
      <c r="G93" s="64" t="n">
        <f aca="false">E90-E91+TINV(1-J85/100,E82-2)*E111*SQRT(1/E82+1/(E82-1)*(E90-E80)^2/E81^2)</f>
        <v>167.282679540578</v>
      </c>
      <c r="H93" s="64" t="n">
        <f aca="false">(G93-F93)/2</f>
        <v>23.6236771830858</v>
      </c>
      <c r="I93" s="23"/>
      <c r="J93" s="27"/>
      <c r="K93" s="27"/>
      <c r="L93" s="19" t="s">
        <v>47</v>
      </c>
      <c r="M93" s="71" t="n">
        <f aca="false">(M94-1)*100</f>
        <v>12.3445920554649</v>
      </c>
      <c r="N93" s="71" t="n">
        <f aca="false">(N94-1)*100</f>
        <v>10.0592136956606</v>
      </c>
      <c r="O93" s="71" t="n">
        <f aca="false">(O94-1)*100</f>
        <v>14.6774262717311</v>
      </c>
      <c r="P93" s="64" t="s">
        <v>42</v>
      </c>
      <c r="Q93" s="71" t="n">
        <f aca="false">(O93-N93)/2</f>
        <v>2.30910628803526</v>
      </c>
      <c r="R93" s="70"/>
    </row>
    <row r="94" customFormat="false" ht="12.75" hidden="false" customHeight="false" outlineLevel="0" collapsed="false">
      <c r="A94" s="23"/>
      <c r="B94" s="23"/>
      <c r="C94" s="23"/>
      <c r="D94" s="15" t="s">
        <v>48</v>
      </c>
      <c r="E94" s="64" t="n">
        <f aca="false">E93/$D$81</f>
        <v>0.0441272266252844</v>
      </c>
      <c r="F94" s="64" t="n">
        <f aca="false">F93/$D$81</f>
        <v>0.0368708254274919</v>
      </c>
      <c r="G94" s="64" t="n">
        <f aca="false">G93/$D$81</f>
        <v>0.0513836278230769</v>
      </c>
      <c r="H94" s="64" t="n">
        <f aca="false">H93/$D$81</f>
        <v>0.00725640119779252</v>
      </c>
      <c r="I94" s="23"/>
      <c r="J94" s="27"/>
      <c r="K94" s="27"/>
      <c r="L94" s="19" t="s">
        <v>49</v>
      </c>
      <c r="M94" s="64" t="n">
        <f aca="false">M90/M91</f>
        <v>1.12344592055465</v>
      </c>
      <c r="N94" s="64" t="n">
        <f aca="false">M90/EXP((100*LN(M91)+TINV(1-J85/100,M83-2)*100*LN(1+M111/100)*SQRT(1/M83+1/(M83-1)*(100*LN(M90/M80))^2/(100*LN(1+M81/100))^2))/100)</f>
        <v>1.10059213695661</v>
      </c>
      <c r="O94" s="64" t="n">
        <f aca="false">M90/EXP((100*LN(M91)-TINV(1-J85/100,M83-2)*100*LN(1+M111/100)*SQRT(1/M83+1/(M83-1)*(100*LN(M90/M80))^2/(100*LN(1+M81/100))^2))/100)</f>
        <v>1.14677426271731</v>
      </c>
      <c r="P94" s="70"/>
      <c r="Q94" s="70"/>
      <c r="R94" s="70"/>
    </row>
    <row r="95" customFormat="false" ht="12.75" hidden="false" customHeight="false" outlineLevel="0" collapsed="false">
      <c r="A95" s="23"/>
      <c r="B95" s="23"/>
      <c r="C95" s="23"/>
      <c r="D95" s="68"/>
      <c r="E95" s="23"/>
      <c r="F95" s="23"/>
      <c r="G95" s="23"/>
      <c r="H95" s="23"/>
      <c r="I95" s="23"/>
      <c r="J95" s="27"/>
      <c r="K95" s="27"/>
      <c r="L95" s="19" t="s">
        <v>48</v>
      </c>
      <c r="M95" s="64" t="n">
        <f aca="false">LN(1+M93/100)/LN(1+$L$81/100)</f>
        <v>0.385467592154971</v>
      </c>
      <c r="N95" s="64" t="n">
        <f aca="false">LN(1+N93/100)/LN(1+$L$81/100)</f>
        <v>0.317407341452864</v>
      </c>
      <c r="O95" s="64" t="n">
        <f aca="false">LN(1+O93/100)/LN(1+$L$81/100)</f>
        <v>0.453527842857079</v>
      </c>
      <c r="P95" s="64" t="s">
        <v>42</v>
      </c>
      <c r="Q95" s="64" t="n">
        <f aca="false">(O95-N95)/2</f>
        <v>0.0680602507021073</v>
      </c>
      <c r="R95" s="27"/>
    </row>
    <row r="96" customFormat="false" ht="12.75" hidden="false" customHeight="true" outlineLevel="0" collapsed="false">
      <c r="A96" s="23"/>
      <c r="B96" s="23"/>
      <c r="C96" s="23"/>
      <c r="D96" s="68" t="s">
        <v>50</v>
      </c>
      <c r="E96" s="23" t="s">
        <v>51</v>
      </c>
      <c r="F96" s="23"/>
      <c r="G96" s="23"/>
      <c r="H96" s="23"/>
      <c r="I96" s="23"/>
      <c r="J96" s="27"/>
      <c r="K96" s="27"/>
      <c r="L96" s="69" t="s">
        <v>50</v>
      </c>
      <c r="M96" s="27" t="s">
        <v>51</v>
      </c>
      <c r="N96" s="27"/>
      <c r="O96" s="27"/>
      <c r="P96" s="27"/>
      <c r="Q96" s="27"/>
      <c r="R96" s="27"/>
    </row>
    <row r="97" customFormat="false" ht="12" hidden="false" customHeight="true" outlineLevel="0" collapsed="false">
      <c r="A97" s="23"/>
      <c r="B97" s="23"/>
      <c r="C97" s="23"/>
      <c r="D97" s="15" t="s">
        <v>52</v>
      </c>
      <c r="E97" s="64" t="n">
        <f aca="false">I80</f>
        <v>131.015500936508</v>
      </c>
      <c r="F97" s="64" t="n">
        <f aca="false">I80-TINV(1-$J$85/100,E82-1)*I81/SQRT(E82)</f>
        <v>123.013496862213</v>
      </c>
      <c r="G97" s="64" t="n">
        <f aca="false">I80+TINV(1-$J$85/100,E82-1)*I81/SQRT(E82)</f>
        <v>139.017505010803</v>
      </c>
      <c r="H97" s="64" t="n">
        <f aca="false">(G97-F97)/2</f>
        <v>8.00200407429469</v>
      </c>
      <c r="I97" s="23"/>
      <c r="J97" s="27"/>
      <c r="K97" s="27"/>
      <c r="L97" s="19" t="s">
        <v>53</v>
      </c>
      <c r="M97" s="71" t="n">
        <f aca="false">100*EXP(Q80/100)-100</f>
        <v>1.48121939651406</v>
      </c>
      <c r="N97" s="71" t="n">
        <f aca="false">100*EXP(LN(1+Q80/100)-TINV(1-$J$85/100,M83-1)*LN(1+Q81/100)/SQRT(M83))-100</f>
        <v>1.32679867714711</v>
      </c>
      <c r="O97" s="71" t="n">
        <f aca="false">100*EXP(LN(1+Q80/100)+TINV(1-$J$85/100,M83-1)*LN(1+Q81/100)/SQRT(M83))-100</f>
        <v>1.61411767215893</v>
      </c>
      <c r="P97" s="64" t="s">
        <v>42</v>
      </c>
      <c r="Q97" s="71" t="n">
        <f aca="false">(O97-N97)/2</f>
        <v>0.143659497505908</v>
      </c>
      <c r="R97" s="27"/>
    </row>
    <row r="98" customFormat="false" ht="12.75" hidden="false" customHeight="false" outlineLevel="0" collapsed="false">
      <c r="A98" s="23"/>
      <c r="B98" s="23"/>
      <c r="C98" s="23"/>
      <c r="D98" s="15" t="s">
        <v>54</v>
      </c>
      <c r="E98" s="64" t="n">
        <f aca="false">E97/$D$81</f>
        <v>0.0402435671024895</v>
      </c>
      <c r="F98" s="64" t="n">
        <f aca="false">F97/$D$81</f>
        <v>0.0377856198701667</v>
      </c>
      <c r="G98" s="64" t="n">
        <f aca="false">G97/$D$81</f>
        <v>0.0427015143348123</v>
      </c>
      <c r="H98" s="64" t="n">
        <f aca="false">H97/$D$81</f>
        <v>0.00245794723232278</v>
      </c>
      <c r="I98" s="23"/>
      <c r="J98" s="27"/>
      <c r="K98" s="27"/>
      <c r="L98" s="19" t="s">
        <v>55</v>
      </c>
      <c r="M98" s="64" t="n">
        <f aca="false">M97/100+1</f>
        <v>1.01481219396514</v>
      </c>
      <c r="N98" s="64" t="n">
        <f aca="false">N97/100+1</f>
        <v>1.01326798677147</v>
      </c>
      <c r="O98" s="64" t="n">
        <f aca="false">O97/100+1</f>
        <v>1.01614117672159</v>
      </c>
      <c r="P98" s="27"/>
      <c r="Q98" s="27"/>
      <c r="R98" s="27"/>
      <c r="T98" s="72"/>
    </row>
    <row r="99" customFormat="false" ht="12.75" hidden="false" customHeight="false" outlineLevel="0" collapsed="false">
      <c r="A99" s="23"/>
      <c r="B99" s="23"/>
      <c r="C99" s="23"/>
      <c r="D99" s="15" t="s">
        <v>56</v>
      </c>
      <c r="E99" s="64" t="n">
        <f aca="false">I81</f>
        <v>31.7733083092587</v>
      </c>
      <c r="F99" s="64" t="n">
        <f aca="false">SQRT((E82-2)*E99^2/CHIINV((1-J85/100)/2,E82-2))</f>
        <v>26.9997385802372</v>
      </c>
      <c r="G99" s="64" t="n">
        <f aca="false">SQRT((E82-2)*E99^2/CHIINV(1-(1-J85/100)/2,E82-2))</f>
        <v>38.6132032347551</v>
      </c>
      <c r="H99" s="64" t="s">
        <v>42</v>
      </c>
      <c r="I99" s="64" t="n">
        <f aca="false">SQRT(G99/F99)</f>
        <v>1.19588146786052</v>
      </c>
      <c r="J99" s="27"/>
      <c r="K99" s="27"/>
      <c r="L99" s="19" t="s">
        <v>54</v>
      </c>
      <c r="M99" s="64" t="n">
        <f aca="false">LN(1+Q80/100)/LN(1+$L$81/100)</f>
        <v>0.0483372075210691</v>
      </c>
      <c r="N99" s="64" t="n">
        <f aca="false">LN(1+N97/100)/LN(1+$L$81/100)</f>
        <v>0.0436487781521467</v>
      </c>
      <c r="O99" s="64" t="n">
        <f aca="false">LN(1+O97/100)/LN(1+$L$81/100)</f>
        <v>0.0530256368899915</v>
      </c>
      <c r="P99" s="64" t="s">
        <v>42</v>
      </c>
      <c r="Q99" s="64" t="n">
        <f aca="false">(O99-N99)/2</f>
        <v>0.00468842936892242</v>
      </c>
      <c r="R99" s="27"/>
    </row>
    <row r="100" customFormat="false" ht="12.75" hidden="false" customHeight="false" outlineLevel="0" collapsed="false">
      <c r="A100" s="23"/>
      <c r="B100" s="23"/>
      <c r="C100" s="23"/>
      <c r="D100" s="15" t="s">
        <v>57</v>
      </c>
      <c r="E100" s="64" t="n">
        <f aca="false">E99/$D$81</f>
        <v>0.00975969450844908</v>
      </c>
      <c r="F100" s="64" t="n">
        <f aca="false">F99/D81</f>
        <v>0.0082934140123619</v>
      </c>
      <c r="G100" s="64" t="n">
        <f aca="false">G99/D81</f>
        <v>0.0118606807920613</v>
      </c>
      <c r="H100" s="64" t="s">
        <v>42</v>
      </c>
      <c r="I100" s="64" t="n">
        <f aca="false">SQRT(G100/F100)</f>
        <v>1.19588146786052</v>
      </c>
      <c r="J100" s="27"/>
      <c r="K100" s="27"/>
      <c r="L100" s="19" t="s">
        <v>58</v>
      </c>
      <c r="M100" s="71" t="n">
        <f aca="false">100*EXP(Q81/100)-100</f>
        <v>0.565333456593294</v>
      </c>
      <c r="N100" s="71" t="n">
        <f aca="false">100*EXP(SQRT((M83-2)*LN(1+M100/100)^2/CHIINV((1-J85/100)/2,M83-2)))-100</f>
        <v>0.480195113385946</v>
      </c>
      <c r="O100" s="71" t="n">
        <f aca="false">100*EXP(SQRT((M83-2)*LN(1+M100/100)^2/CHIINV(1-(1-J85/100)/2,M83-2)))-100</f>
        <v>0.687451210092547</v>
      </c>
      <c r="P100" s="64" t="n">
        <f aca="false">SQRT(O100/N100)</f>
        <v>1.19649826245726</v>
      </c>
      <c r="Q100" s="73"/>
      <c r="R100" s="27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7"/>
      <c r="K101" s="27"/>
      <c r="L101" s="19" t="s">
        <v>59</v>
      </c>
      <c r="M101" s="64" t="n">
        <f aca="false">M100/100+1</f>
        <v>1.00565333456593</v>
      </c>
      <c r="N101" s="64" t="n">
        <f aca="false">EXP(SQRT((M83-2)*LN(M101)^2/CHIINV((1-J85/100)/2,M83-2)))</f>
        <v>1.00480195113386</v>
      </c>
      <c r="O101" s="64" t="n">
        <f aca="false">EXP(SQRT((M83-2)*LN(M101)^2/CHIINV(1-(1-J85/100)/2,M83-2)))</f>
        <v>1.00687451210093</v>
      </c>
      <c r="P101" s="64" t="s">
        <v>42</v>
      </c>
      <c r="Q101" s="73"/>
      <c r="R101" s="27"/>
    </row>
    <row r="102" customFormat="false" ht="12.75" hidden="false" customHeight="false" outlineLevel="0" collapsed="false">
      <c r="A102" s="23"/>
      <c r="B102" s="23"/>
      <c r="C102" s="23"/>
      <c r="D102" s="68"/>
      <c r="E102" s="74"/>
      <c r="F102" s="75"/>
      <c r="G102" s="75"/>
      <c r="H102" s="23"/>
      <c r="I102" s="23"/>
      <c r="J102" s="27"/>
      <c r="K102" s="27"/>
      <c r="L102" s="19" t="s">
        <v>57</v>
      </c>
      <c r="M102" s="64" t="n">
        <f aca="false">LN(1+M100/100)/LN(1+$L$81/100)</f>
        <v>0.018668624901545</v>
      </c>
      <c r="N102" s="64" t="n">
        <f aca="false">LN(N100/100+1)/LN(L81/100+1)</f>
        <v>0.0158638813147242</v>
      </c>
      <c r="O102" s="64" t="n">
        <f aca="false">LN(O100/100+1)/LN(L81/100+1)</f>
        <v>0.0226874520091035</v>
      </c>
      <c r="P102" s="64" t="n">
        <f aca="false">SQRT(O102/N102)</f>
        <v>1.19588146786051</v>
      </c>
      <c r="Q102" s="73"/>
      <c r="R102" s="27"/>
    </row>
    <row r="103" customFormat="false" ht="12.75" hidden="false" customHeight="false" outlineLevel="0" collapsed="false">
      <c r="A103" s="23"/>
      <c r="B103" s="23"/>
      <c r="C103" s="23"/>
      <c r="D103" s="68" t="s">
        <v>60</v>
      </c>
      <c r="E103" s="23"/>
      <c r="F103" s="23"/>
      <c r="G103" s="23"/>
      <c r="H103" s="23"/>
      <c r="I103" s="23"/>
      <c r="J103" s="27"/>
      <c r="K103" s="27"/>
      <c r="L103" s="69" t="s">
        <v>60</v>
      </c>
      <c r="M103" s="27"/>
      <c r="N103" s="27"/>
      <c r="O103" s="27"/>
      <c r="P103" s="27"/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15" t="s">
        <v>61</v>
      </c>
      <c r="E104" s="66" t="n">
        <v>0.2</v>
      </c>
      <c r="F104" s="23"/>
      <c r="G104" s="23"/>
      <c r="H104" s="23"/>
      <c r="I104" s="23"/>
      <c r="J104" s="27"/>
      <c r="K104" s="27"/>
      <c r="L104" s="19" t="s">
        <v>61</v>
      </c>
      <c r="M104" s="66" t="n">
        <v>0.2</v>
      </c>
      <c r="N104" s="27"/>
      <c r="O104" s="27"/>
      <c r="P104" s="2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5" t="s">
        <v>62</v>
      </c>
      <c r="E105" s="76" t="n">
        <f aca="false">E104*D81</f>
        <v>651.112763452836</v>
      </c>
      <c r="F105" s="64" t="n">
        <f aca="false">IF(ISBLANK(E104),"",SQRT(($E$82-2)*E105^2/CHIINV((1-$J$85/100)/2,$E$82-2)))</f>
        <v>553.290649760874</v>
      </c>
      <c r="G105" s="64" t="n">
        <f aca="false">IF(ISBLANK(E104),"",SQRT(($E$82-2)*E105^2/CHIINV(1-(1-$J$85/100)/2,$E$82-2)))</f>
        <v>791.278931965078</v>
      </c>
      <c r="H105" s="64" t="s">
        <v>42</v>
      </c>
      <c r="I105" s="64" t="n">
        <f aca="false">IF(ISBLANK(M104),"",SQRT(G105/F105))</f>
        <v>1.19588146786052</v>
      </c>
      <c r="J105" s="27"/>
      <c r="K105" s="27"/>
      <c r="L105" s="19" t="s">
        <v>63</v>
      </c>
      <c r="M105" s="77" t="n">
        <f aca="false">EXP(M104*LN(L82))*100-100</f>
        <v>6.22555590929275</v>
      </c>
      <c r="N105" s="71" t="n">
        <f aca="false">IF(ISBLANK(M104),"",EXP(SQRT(($E$82-2)*LN(1+M105/100)^2/CHIINV((1-$J$85/100)/2,$E$82-2)))*100-100)</f>
        <v>5.2660698610856</v>
      </c>
      <c r="O105" s="71" t="n">
        <f aca="false">IF(ISBLANK(M104),"",EXP(SQRT(($E$82-2)*LN(1+M105/100)^2/CHIINV(1-(1-$J$85/100)/2,$E$82-2)))*100-100)</f>
        <v>7.61563617093893</v>
      </c>
      <c r="P105" s="64" t="n">
        <f aca="false">IF(ISBLANK(M104),"",SQRT(O105/N105))</f>
        <v>1.20256839488462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64</v>
      </c>
      <c r="E106" s="64" t="n">
        <f aca="false">E105/D81/E115</f>
        <v>0.200009328088335</v>
      </c>
      <c r="F106" s="64" t="n">
        <f aca="false">E105/D81/G115</f>
        <v>0.200005623534121</v>
      </c>
      <c r="G106" s="64" t="n">
        <f aca="false">E105/D81/F115</f>
        <v>0.200015473145707</v>
      </c>
      <c r="H106" s="23"/>
      <c r="I106" s="23"/>
      <c r="J106" s="27"/>
      <c r="K106" s="27"/>
      <c r="L106" s="19" t="s">
        <v>65</v>
      </c>
      <c r="M106" s="76" t="n">
        <f aca="false">M105/100+1</f>
        <v>1.06225555909293</v>
      </c>
      <c r="N106" s="64" t="n">
        <f aca="false">IF(ISBLANK(M104),"",N105/100+1)</f>
        <v>1.05266069861086</v>
      </c>
      <c r="O106" s="64" t="n">
        <f aca="false">IF(ISBLANK(M104),"",O105/100+1)</f>
        <v>1.07615636170939</v>
      </c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66</v>
      </c>
      <c r="E107" s="64" t="n">
        <f aca="false">E106*E81</f>
        <v>650.19715360354</v>
      </c>
      <c r="F107" s="64" t="n">
        <f aca="false">SQRT(($E$82-2)*E107^2/CHIINV((1-$J$85/100)/2,$E$82-2))</f>
        <v>552.512599633646</v>
      </c>
      <c r="G107" s="64" t="n">
        <f aca="false">SQRT(($E$82-2)*E107^2/CHIINV(1-(1-$J$85/100)/2,$E$82-2))</f>
        <v>790.166217203037</v>
      </c>
      <c r="H107" s="64" t="s">
        <v>42</v>
      </c>
      <c r="I107" s="64" t="n">
        <f aca="false">SQRT(G107/F107)</f>
        <v>1.19588146786052</v>
      </c>
      <c r="J107" s="27"/>
      <c r="K107" s="27"/>
      <c r="L107" s="34" t="s">
        <v>64</v>
      </c>
      <c r="M107" s="64" t="n">
        <f aca="false">LN(M106)/LN(L82)/M115</f>
        <v>0.200013272938678</v>
      </c>
      <c r="N107" s="64" t="n">
        <f aca="false">LN(M106)/LN(L82)/O115</f>
        <v>0.200008001696439</v>
      </c>
      <c r="O107" s="64" t="n">
        <f aca="false">LN(M106)/LN(L82)/N115</f>
        <v>0.200022016885027</v>
      </c>
      <c r="P107" s="27"/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5"/>
      <c r="E108" s="15"/>
      <c r="F108" s="15"/>
      <c r="G108" s="15"/>
      <c r="H108" s="15"/>
      <c r="I108" s="23"/>
      <c r="J108" s="27"/>
      <c r="K108" s="27"/>
      <c r="L108" s="19" t="s">
        <v>67</v>
      </c>
      <c r="M108" s="71" t="n">
        <f aca="false">100*M109-100</f>
        <v>6.13177487772106</v>
      </c>
      <c r="N108" s="71" t="n">
        <f aca="false">100*N109-100</f>
        <v>5.18709291527246</v>
      </c>
      <c r="O108" s="71" t="n">
        <f aca="false">100*O109-100</f>
        <v>7.50018629155207</v>
      </c>
      <c r="P108" s="64" t="n">
        <f aca="false">SQRT(O108/N108)</f>
        <v>1.20246933952606</v>
      </c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/>
      <c r="E109" s="15"/>
      <c r="F109" s="15"/>
      <c r="G109" s="15"/>
      <c r="H109" s="15"/>
      <c r="I109" s="23"/>
      <c r="J109" s="27"/>
      <c r="K109" s="27"/>
      <c r="L109" s="19" t="s">
        <v>68</v>
      </c>
      <c r="M109" s="64" t="n">
        <f aca="false">EXP(M107*LN(M82))</f>
        <v>1.06131774877721</v>
      </c>
      <c r="N109" s="64" t="n">
        <f aca="false">EXP(SQRT(($E$82-2)*LN(M109)^2/CHIINV((1-$J$85/100)/2,$E$82-2)))</f>
        <v>1.05187092915272</v>
      </c>
      <c r="O109" s="64" t="n">
        <f aca="false">EXP(SQRT(($E$82-2)*LN(M109)^2/CHIINV(1-(1-$J$85/100)/2,$E$82-2)))</f>
        <v>1.07500186291552</v>
      </c>
      <c r="P109" s="27"/>
      <c r="Q109" s="27"/>
      <c r="R109" s="27"/>
    </row>
    <row r="110" customFormat="false" ht="25.5" hidden="false" customHeight="false" outlineLevel="0" collapsed="false">
      <c r="A110" s="23"/>
      <c r="B110" s="23"/>
      <c r="C110" s="23"/>
      <c r="D110" s="68" t="s">
        <v>69</v>
      </c>
      <c r="E110" s="56" t="s">
        <v>32</v>
      </c>
      <c r="F110" s="57" t="s">
        <v>33</v>
      </c>
      <c r="G110" s="57" t="s">
        <v>34</v>
      </c>
      <c r="H110" s="23"/>
      <c r="I110" s="56" t="s">
        <v>70</v>
      </c>
      <c r="J110" s="27"/>
      <c r="K110" s="27"/>
      <c r="L110" s="69" t="s">
        <v>69</v>
      </c>
      <c r="M110" s="59" t="s">
        <v>32</v>
      </c>
      <c r="N110" s="60" t="s">
        <v>33</v>
      </c>
      <c r="O110" s="60" t="s">
        <v>34</v>
      </c>
      <c r="P110" s="60" t="s">
        <v>71</v>
      </c>
      <c r="Q110" s="60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78" t="n">
        <f aca="false">STEYX(D17:D79,E17:E79)</f>
        <v>31.6984680645547</v>
      </c>
      <c r="F111" s="64" t="n">
        <f aca="false">SQRT((E82-2)*E111^2/CHIINV((1-$J$85/100)/2,E82-2))</f>
        <v>26.936142211152</v>
      </c>
      <c r="G111" s="64" t="n">
        <f aca="false">SQRT((E82-2)*E111^2/CHIINV(1-(1-$J$85/100)/2,E82-2))</f>
        <v>38.5222520013875</v>
      </c>
      <c r="H111" s="64" t="s">
        <v>42</v>
      </c>
      <c r="I111" s="64" t="n">
        <f aca="false">SQRT(G111/F111)</f>
        <v>1.19588146786052</v>
      </c>
      <c r="J111" s="63"/>
      <c r="K111" s="63"/>
      <c r="L111" s="19" t="s">
        <v>72</v>
      </c>
      <c r="M111" s="79" t="n">
        <f aca="false">100*(EXP(STEYX(L17:L79,M17:M79)/100)-1)</f>
        <v>0.351335707596645</v>
      </c>
      <c r="N111" s="71" t="n">
        <f aca="false">100*EXP(SQRT((M83-2)*LN(1+M111/100)^2/CHIINV((1-$J$85/100)/2,M83-2)))-100</f>
        <v>0.298472919162961</v>
      </c>
      <c r="O111" s="71" t="n">
        <f aca="false">100*EXP(SQRT((M83-2)*LN(1+M111/100)^2/CHIINV(1-(1-$J$85/100)/2,M83-2)))-100</f>
        <v>0.427129667404657</v>
      </c>
      <c r="P111" s="64" t="n">
        <f aca="false">SQRT(O111/N111)</f>
        <v>1.19626501581418</v>
      </c>
      <c r="Q111" s="80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78" t="n">
        <f aca="false">E111/D81</f>
        <v>0.00973670609571787</v>
      </c>
      <c r="F112" s="64" t="n">
        <f aca="false">F111/D81</f>
        <v>0.00827387934105616</v>
      </c>
      <c r="G112" s="64" t="n">
        <f aca="false">G111/D81</f>
        <v>0.0118327436240398</v>
      </c>
      <c r="H112" s="64" t="s">
        <v>42</v>
      </c>
      <c r="I112" s="64" t="n">
        <f aca="false">SQRT(G112/F112)</f>
        <v>1.19588146786052</v>
      </c>
      <c r="J112" s="63"/>
      <c r="K112" s="63"/>
      <c r="L112" s="19" t="s">
        <v>73</v>
      </c>
      <c r="M112" s="78" t="n">
        <f aca="false">EXP(STEYX(L17:L79,M17:M79)/100)</f>
        <v>1.00351335707597</v>
      </c>
      <c r="N112" s="64" t="n">
        <f aca="false">EXP(SQRT((M83-2)*LN(M112)^2/CHIINV((1-$J$85/100)/2,M83-2)))</f>
        <v>1.00298472919163</v>
      </c>
      <c r="O112" s="64" t="n">
        <f aca="false">EXP(SQRT((M83-2)*LN(M112)^2/CHIINV(1-(1-$J$85/100)/2,M83-2)))</f>
        <v>1.00427129667405</v>
      </c>
      <c r="P112" s="64" t="n">
        <f aca="false">SQRT(O112/N112)</f>
        <v>1.0006411638816</v>
      </c>
      <c r="Q112" s="81"/>
      <c r="R112" s="27"/>
    </row>
    <row r="113" customFormat="false" ht="12.75" hidden="false" customHeight="true" outlineLevel="0" collapsed="false">
      <c r="A113" s="23"/>
      <c r="B113" s="23"/>
      <c r="C113" s="23"/>
      <c r="D113" s="23"/>
      <c r="E113" s="23"/>
      <c r="F113" s="82"/>
      <c r="G113" s="82"/>
      <c r="H113" s="23"/>
      <c r="I113" s="23"/>
      <c r="J113" s="27"/>
      <c r="K113" s="27"/>
      <c r="L113" s="19" t="s">
        <v>48</v>
      </c>
      <c r="M113" s="78" t="n">
        <f aca="false">LN(M111/100+1)/LN(L81/100+1)</f>
        <v>0.011614295076887</v>
      </c>
      <c r="N113" s="64" t="n">
        <f aca="false">LN(N111/100+1)/LN(L81/100+1)</f>
        <v>0.00986938243312556</v>
      </c>
      <c r="O113" s="64" t="n">
        <f aca="false">LN(O111/100+1)/LN(L81/100+1)</f>
        <v>0.0141145244262011</v>
      </c>
      <c r="P113" s="64" t="n">
        <f aca="false">SQRT(O113/N113)</f>
        <v>1.19588146786052</v>
      </c>
      <c r="Q113" s="83"/>
      <c r="R113" s="27"/>
    </row>
    <row r="114" customFormat="false" ht="24" hidden="false" customHeight="true" outlineLevel="0" collapsed="false">
      <c r="A114" s="23"/>
      <c r="B114" s="23"/>
      <c r="C114" s="23"/>
      <c r="D114" s="23"/>
      <c r="E114" s="56" t="s">
        <v>32</v>
      </c>
      <c r="F114" s="57" t="s">
        <v>33</v>
      </c>
      <c r="G114" s="57" t="s">
        <v>34</v>
      </c>
      <c r="H114" s="56" t="s">
        <v>74</v>
      </c>
      <c r="I114" s="23"/>
      <c r="J114" s="27"/>
      <c r="K114" s="27"/>
      <c r="L114" s="27"/>
      <c r="M114" s="59" t="s">
        <v>32</v>
      </c>
      <c r="N114" s="60" t="s">
        <v>33</v>
      </c>
      <c r="O114" s="60" t="s">
        <v>34</v>
      </c>
      <c r="P114" s="27"/>
      <c r="Q114" s="60" t="s">
        <v>74</v>
      </c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75</v>
      </c>
      <c r="E115" s="78" t="n">
        <f aca="false">CORREL(E17:E79,D17:D79)</f>
        <v>0.999953361733555</v>
      </c>
      <c r="F115" s="64" t="n">
        <f aca="false">(EXP(2*(0.5*LN((1+E115)/(1-E115))-NORMINV(1-(1-J85/100)/2,0,1)/SQRT(COUNT(E17:E79)-3)))-1)/(EXP(2*(0.5*LN((1+E115)/(1-E115))-NORMINV(1-(1-J85/100)/2,0,1)/SQRT(COUNT(E17:E79)-3)))+1)</f>
        <v>0.999922640256456</v>
      </c>
      <c r="G115" s="64" t="n">
        <f aca="false">(EXP(2*(0.5*LN((1+E115)/(1-E115))+NORMINV(1-(1-J85/100)/2,0,1)/SQRT(COUNT(E17:E79)-3)))-1)/(EXP(2*(0.5*LN((1+E115)/(1-E115))+NORMINV(1-(1-J85/100)/2,0,1)/SQRT(COUNT(E17:E79)-3)))+1)</f>
        <v>0.999971883119975</v>
      </c>
      <c r="H115" s="64" t="n">
        <f aca="false">(G115-F115)/2</f>
        <v>2.46214317596305E-005</v>
      </c>
      <c r="I115" s="23"/>
      <c r="J115" s="63"/>
      <c r="K115" s="63"/>
      <c r="L115" s="69" t="s">
        <v>75</v>
      </c>
      <c r="M115" s="78" t="n">
        <f aca="false">CORREL(L17:L79,M17:M79)</f>
        <v>0.999933639710591</v>
      </c>
      <c r="N115" s="64" t="n">
        <f aca="false">(EXP(2*(0.5*LN((1+M115)/(1-M115))-NORMINV(1-(1-J85/100)/2,0,1)/SQRT(COUNT(M17:M79)-3)))-1)/(EXP(2*(0.5*LN((1+M115)/(1-M115))-NORMINV(1-(1-J85/100)/2,0,1)/SQRT(COUNT(M17:M79)-3)))+1)</f>
        <v>0.99988992769211</v>
      </c>
      <c r="O115" s="64" t="n">
        <f aca="false">(EXP(2*(0.5*LN((1+M115)/(1-M115))+NORMINV(1-(1-J85/100)/2,0,1)/SQRT(COUNT(M17:M79)-3)))-1)/(EXP(2*(0.5*LN((1+M115)/(1-M115))+NORMINV(1-(1-J85/100)/2,0,1)/SQRT(COUNT(M17:M79)-3)))+1)</f>
        <v>0.99995999311842</v>
      </c>
      <c r="P115" s="64" t="s">
        <v>42</v>
      </c>
      <c r="Q115" s="64" t="n">
        <f aca="false">(O115-N115)/2</f>
        <v>3.5032713155192E-005</v>
      </c>
      <c r="R115" s="27"/>
    </row>
    <row r="116" customFormat="false" ht="12" hidden="false" customHeight="true" outlineLevel="0" collapsed="false">
      <c r="A116" s="23"/>
      <c r="B116" s="23"/>
      <c r="C116" s="23"/>
      <c r="D116" s="23"/>
      <c r="E116" s="75"/>
      <c r="F116" s="75"/>
      <c r="G116" s="23"/>
      <c r="H116" s="23"/>
      <c r="I116" s="23"/>
      <c r="J116" s="27"/>
      <c r="K116" s="27"/>
      <c r="L116" s="27"/>
      <c r="M116" s="83"/>
      <c r="N116" s="83"/>
      <c r="O116" s="83"/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6" t="s">
        <v>76</v>
      </c>
      <c r="E117" s="56" t="s">
        <v>32</v>
      </c>
      <c r="F117" s="75"/>
      <c r="G117" s="75"/>
      <c r="H117" s="23"/>
      <c r="I117" s="23"/>
      <c r="J117" s="27"/>
      <c r="K117" s="27"/>
      <c r="L117" s="34" t="s">
        <v>76</v>
      </c>
      <c r="M117" s="59" t="s">
        <v>32</v>
      </c>
      <c r="N117" s="83"/>
      <c r="O117" s="83"/>
      <c r="P117" s="27"/>
      <c r="Q117" s="27"/>
      <c r="R117" s="27"/>
    </row>
    <row r="118" customFormat="false" ht="15" hidden="false" customHeight="true" outlineLevel="0" collapsed="false">
      <c r="A118" s="23"/>
      <c r="B118" s="23"/>
      <c r="C118" s="23"/>
      <c r="D118" s="15" t="s">
        <v>77</v>
      </c>
      <c r="E118" s="64" t="n">
        <f aca="false">I81*1.96</f>
        <v>62.2756842861471</v>
      </c>
      <c r="F118" s="75"/>
      <c r="G118" s="75"/>
      <c r="H118" s="23"/>
      <c r="I118" s="23"/>
      <c r="J118" s="27"/>
      <c r="K118" s="27"/>
      <c r="L118" s="19" t="s">
        <v>78</v>
      </c>
      <c r="M118" s="64" t="n">
        <f aca="false">EXP(Q81*1.96/100)</f>
        <v>1.01111060163445</v>
      </c>
      <c r="N118" s="83"/>
      <c r="O118" s="83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27"/>
      <c r="M119" s="27"/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7"/>
      <c r="K120" s="27"/>
      <c r="L120" s="27"/>
      <c r="M120" s="27"/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27"/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</sheetData>
  <mergeCells count="4">
    <mergeCell ref="D15:I15"/>
    <mergeCell ref="L15:P15"/>
    <mergeCell ref="B87:D87"/>
    <mergeCell ref="J87:L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56:18Z</dcterms:modified>
  <cp:revision>0</cp:revision>
  <dc:subject/>
  <dc:title/>
</cp:coreProperties>
</file>